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ERIE TV 09</t>
  </si>
  <si>
    <r>
      <rPr>
        <u val="single"/>
        <sz val="11"/>
        <color rgb="FFFF9900"/>
        <rFont val="Arial"/>
        <family val="2"/>
      </rPr>
      <t xml:space="preserve">Auteur :
</t>
    </r>
    <r>
      <rPr>
        <b val="true"/>
        <sz val="11"/>
        <color rgb="FFFF9900"/>
        <rFont val="Arial"/>
        <family val="2"/>
      </rPr>
      <t xml:space="preserve">Helena</t>
    </r>
  </si>
  <si>
    <t xml:space="preserve">présente :</t>
  </si>
  <si>
    <r>
      <rPr>
        <u val="single"/>
        <sz val="9"/>
        <color rgb="FFFF9900"/>
        <rFont val="Arial"/>
        <family val="2"/>
      </rPr>
      <t xml:space="preserve">Instructions :</t>
    </r>
    <r>
      <rPr>
        <sz val="9"/>
        <color rgb="FFFF9900"/>
        <rFont val="Arial"/>
        <family val="2"/>
      </rPr>
      <t xml:space="preserve"> Trouver la série télé et les acteurs (ou actrices) correspondants.  </t>
    </r>
    <r>
      <rPr>
        <b val="true"/>
        <sz val="9"/>
        <color rgb="FFFF9900"/>
        <rFont val="Arial"/>
        <family val="2"/>
      </rPr>
      <t xml:space="preserve">Bonne chance...</t>
    </r>
  </si>
  <si>
    <t xml:space="preserve">Séri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00"/>
      <name val="Arial"/>
      <family val="2"/>
    </font>
    <font>
      <sz val="8"/>
      <color rgb="FFFF9900"/>
      <name val="Arial"/>
      <family val="2"/>
    </font>
    <font>
      <b val="true"/>
      <u val="single"/>
      <sz val="11"/>
      <color rgb="FF333399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3399"/>
      <name val="Arial Black"/>
      <family val="2"/>
    </font>
    <font>
      <u val="single"/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8"/>
      <color rgb="FF333399"/>
      <name val="Arial"/>
      <family val="2"/>
    </font>
    <font>
      <sz val="12"/>
      <color rgb="FFFF9900"/>
      <name val="Arial"/>
      <family val="2"/>
    </font>
    <font>
      <u val="single"/>
      <sz val="9"/>
      <color rgb="FFFF9900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b val="true"/>
      <sz val="18"/>
      <color rgb="FFFF9900"/>
      <name val="Arial Black"/>
      <family val="2"/>
    </font>
    <font>
      <b val="true"/>
      <sz val="8"/>
      <color rgb="FFFF99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/>
      <top style="thick">
        <color rgb="FF00FFFF"/>
      </top>
      <bottom style="thin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n">
        <color rgb="FF00FFFF"/>
      </bottom>
      <diagonal/>
    </border>
    <border diagonalUp="false" diagonalDown="false">
      <left style="thick">
        <color rgb="FF00FFFF"/>
      </left>
      <right style="thin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>
        <color rgb="FF00FFFF"/>
      </left>
      <right style="thick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760</xdr:colOff>
      <xdr:row>6</xdr:row>
      <xdr:rowOff>0</xdr:rowOff>
    </xdr:from>
    <xdr:to>
      <xdr:col>6</xdr:col>
      <xdr:colOff>2318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7360" y="1486080"/>
          <a:ext cx="171108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6</xdr:row>
      <xdr:rowOff>0</xdr:rowOff>
    </xdr:from>
    <xdr:to>
      <xdr:col>11</xdr:col>
      <xdr:colOff>1717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16040" y="1486080"/>
          <a:ext cx="159048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472680</xdr:colOff>
      <xdr:row>5</xdr:row>
      <xdr:rowOff>152280</xdr:rowOff>
    </xdr:from>
    <xdr:to>
      <xdr:col>16</xdr:col>
      <xdr:colOff>23184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13320" y="1476360"/>
          <a:ext cx="1721160" cy="20192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482760</xdr:colOff>
      <xdr:row>17</xdr:row>
      <xdr:rowOff>0</xdr:rowOff>
    </xdr:from>
    <xdr:to>
      <xdr:col>6</xdr:col>
      <xdr:colOff>22212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87360" y="4133880"/>
          <a:ext cx="170136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583920</xdr:colOff>
      <xdr:row>17</xdr:row>
      <xdr:rowOff>0</xdr:rowOff>
    </xdr:from>
    <xdr:to>
      <xdr:col>11</xdr:col>
      <xdr:colOff>121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56360" y="4133880"/>
          <a:ext cx="150012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271440</xdr:colOff>
      <xdr:row>17</xdr:row>
      <xdr:rowOff>0</xdr:rowOff>
    </xdr:from>
    <xdr:to>
      <xdr:col>16</xdr:col>
      <xdr:colOff>43344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080" y="4133880"/>
          <a:ext cx="212400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513000</xdr:colOff>
      <xdr:row>28</xdr:row>
      <xdr:rowOff>0</xdr:rowOff>
    </xdr:from>
    <xdr:to>
      <xdr:col>6</xdr:col>
      <xdr:colOff>1918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781680"/>
          <a:ext cx="164088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412560</xdr:colOff>
      <xdr:row>28</xdr:row>
      <xdr:rowOff>0</xdr:rowOff>
    </xdr:from>
    <xdr:to>
      <xdr:col>11</xdr:col>
      <xdr:colOff>30240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85000" y="6781680"/>
          <a:ext cx="185220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482760</xdr:colOff>
      <xdr:row>28</xdr:row>
      <xdr:rowOff>0</xdr:rowOff>
    </xdr:from>
    <xdr:to>
      <xdr:col>16</xdr:col>
      <xdr:colOff>22212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23400" y="6781680"/>
          <a:ext cx="170136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302040</xdr:colOff>
      <xdr:row>39</xdr:row>
      <xdr:rowOff>0</xdr:rowOff>
    </xdr:from>
    <xdr:to>
      <xdr:col>6</xdr:col>
      <xdr:colOff>4132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06640" y="9429840"/>
          <a:ext cx="207324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160920</xdr:colOff>
      <xdr:row>39</xdr:row>
      <xdr:rowOff>9000</xdr:rowOff>
    </xdr:from>
    <xdr:to>
      <xdr:col>11</xdr:col>
      <xdr:colOff>5540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3360" y="9438840"/>
          <a:ext cx="235548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573480</xdr:colOff>
      <xdr:row>39</xdr:row>
      <xdr:rowOff>0</xdr:rowOff>
    </xdr:from>
    <xdr:to>
      <xdr:col>16</xdr:col>
      <xdr:colOff>14184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14120" y="9429840"/>
          <a:ext cx="1530360" cy="2009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50</xdr:row>
      <xdr:rowOff>0</xdr:rowOff>
    </xdr:from>
    <xdr:to>
      <xdr:col>6</xdr:col>
      <xdr:colOff>1616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48200" y="12077640"/>
          <a:ext cx="158004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251640</xdr:colOff>
      <xdr:row>50</xdr:row>
      <xdr:rowOff>0</xdr:rowOff>
    </xdr:from>
    <xdr:to>
      <xdr:col>11</xdr:col>
      <xdr:colOff>4633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24080" y="12077640"/>
          <a:ext cx="217404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482760</xdr:colOff>
      <xdr:row>50</xdr:row>
      <xdr:rowOff>0</xdr:rowOff>
    </xdr:from>
    <xdr:to>
      <xdr:col>16</xdr:col>
      <xdr:colOff>2221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23400" y="12077640"/>
          <a:ext cx="170136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302040</xdr:colOff>
      <xdr:row>61</xdr:row>
      <xdr:rowOff>9000</xdr:rowOff>
    </xdr:from>
    <xdr:to>
      <xdr:col>6</xdr:col>
      <xdr:colOff>4132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06640" y="14734800"/>
          <a:ext cx="207324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603720</xdr:colOff>
      <xdr:row>61</xdr:row>
      <xdr:rowOff>9000</xdr:rowOff>
    </xdr:from>
    <xdr:to>
      <xdr:col>11</xdr:col>
      <xdr:colOff>1112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76160" y="14734800"/>
          <a:ext cx="146988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181440</xdr:colOff>
      <xdr:row>61</xdr:row>
      <xdr:rowOff>0</xdr:rowOff>
    </xdr:from>
    <xdr:to>
      <xdr:col>16</xdr:col>
      <xdr:colOff>5241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22080" y="14725800"/>
          <a:ext cx="230472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362160</xdr:colOff>
      <xdr:row>72</xdr:row>
      <xdr:rowOff>0</xdr:rowOff>
    </xdr:from>
    <xdr:to>
      <xdr:col>6</xdr:col>
      <xdr:colOff>3528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66760" y="17373600"/>
          <a:ext cx="195264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362160</xdr:colOff>
      <xdr:row>72</xdr:row>
      <xdr:rowOff>0</xdr:rowOff>
    </xdr:from>
    <xdr:to>
      <xdr:col>11</xdr:col>
      <xdr:colOff>3423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34600" y="17373600"/>
          <a:ext cx="194256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72</xdr:row>
      <xdr:rowOff>0</xdr:rowOff>
    </xdr:from>
    <xdr:to>
      <xdr:col>16</xdr:col>
      <xdr:colOff>3423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02800" y="17373600"/>
          <a:ext cx="194220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83</xdr:row>
      <xdr:rowOff>0</xdr:rowOff>
    </xdr:from>
    <xdr:to>
      <xdr:col>6</xdr:col>
      <xdr:colOff>3830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26440" y="20021400"/>
          <a:ext cx="202320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553320</xdr:colOff>
      <xdr:row>83</xdr:row>
      <xdr:rowOff>0</xdr:rowOff>
    </xdr:from>
    <xdr:to>
      <xdr:col>11</xdr:col>
      <xdr:colOff>1616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25760" y="20021400"/>
          <a:ext cx="157068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623880</xdr:colOff>
      <xdr:row>83</xdr:row>
      <xdr:rowOff>0</xdr:rowOff>
    </xdr:from>
    <xdr:to>
      <xdr:col>16</xdr:col>
      <xdr:colOff>813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64520" y="20021400"/>
          <a:ext cx="141948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392040</xdr:colOff>
      <xdr:row>94</xdr:row>
      <xdr:rowOff>0</xdr:rowOff>
    </xdr:from>
    <xdr:to>
      <xdr:col>6</xdr:col>
      <xdr:colOff>3124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96640" y="22669560"/>
          <a:ext cx="188244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94</xdr:row>
      <xdr:rowOff>218880</xdr:rowOff>
    </xdr:from>
    <xdr:to>
      <xdr:col>11</xdr:col>
      <xdr:colOff>624240</xdr:colOff>
      <xdr:row>99</xdr:row>
      <xdr:rowOff>114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863160" y="22888440"/>
          <a:ext cx="2495880" cy="15624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372240</xdr:colOff>
      <xdr:row>94</xdr:row>
      <xdr:rowOff>9000</xdr:rowOff>
    </xdr:from>
    <xdr:to>
      <xdr:col>16</xdr:col>
      <xdr:colOff>3330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12880" y="22678560"/>
          <a:ext cx="192276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412560</xdr:colOff>
      <xdr:row>105</xdr:row>
      <xdr:rowOff>0</xdr:rowOff>
    </xdr:from>
    <xdr:to>
      <xdr:col>6</xdr:col>
      <xdr:colOff>30276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17160" y="25317360"/>
          <a:ext cx="185220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382680</xdr:colOff>
      <xdr:row>105</xdr:row>
      <xdr:rowOff>0</xdr:rowOff>
    </xdr:from>
    <xdr:to>
      <xdr:col>11</xdr:col>
      <xdr:colOff>32256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55120" y="25317360"/>
          <a:ext cx="190224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442440</xdr:colOff>
      <xdr:row>105</xdr:row>
      <xdr:rowOff>0</xdr:rowOff>
    </xdr:from>
    <xdr:to>
      <xdr:col>16</xdr:col>
      <xdr:colOff>27252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83080" y="25317360"/>
          <a:ext cx="179208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7),"")</f>
        <v/>
      </c>
      <c r="X1" s="1" t="str">
        <f aca="false">IF($A$1=2,CHAR(48),"")</f>
        <v/>
      </c>
      <c r="Y1" s="1" t="str">
        <f aca="false">IF($A$1=3,CHAR(52),"")</f>
        <v/>
      </c>
      <c r="Z1" s="1" t="str">
        <f aca="false">IF($A$1=4,CHAR(75),"")</f>
        <v/>
      </c>
      <c r="AA1" s="1" t="str">
        <f aca="false">IF($A$1=5,CHAR(72),"")</f>
        <v/>
      </c>
      <c r="AB1" s="1" t="str">
        <f aca="false">IF($A$1=6,CHAR(53),"")</f>
        <v/>
      </c>
      <c r="AC1" s="1" t="str">
        <f aca="false">IF($A$1=7,CHAR(78),"")</f>
        <v/>
      </c>
      <c r="AD1" s="1" t="str">
        <f aca="false">IF($A$1=8,CHAR(81),"")</f>
        <v/>
      </c>
      <c r="AE1" s="1" t="str">
        <f aca="false">IF($A$1=9,CHAR(88),"")</f>
        <v/>
      </c>
      <c r="AF1" s="1" t="str">
        <f aca="false">IF($A$1=10,CHAR(80),"")</f>
        <v/>
      </c>
      <c r="AG1" s="1" t="str">
        <f aca="false">IF($A$1=11,CHAR(86),"")</f>
        <v/>
      </c>
      <c r="AH1" s="1" t="str">
        <f aca="false">IF($A$1=12,CHAR(86),"")</f>
        <v/>
      </c>
      <c r="AI1" s="1" t="str">
        <f aca="false">IF($A$1=13,CHAR(70),"")</f>
        <v/>
      </c>
      <c r="AJ1" s="1" t="str">
        <f aca="false">IF($A$1=14,CHAR(82),"")</f>
        <v/>
      </c>
      <c r="AK1" s="1" t="str">
        <f aca="false">IF($A$1=15,CHAR(68),"")</f>
        <v/>
      </c>
      <c r="AL1" s="1" t="str">
        <f aca="false">IF($A$1=16,CHAR(52),"")</f>
        <v/>
      </c>
      <c r="AM1" s="1" t="str">
        <f aca="false">IF($A$1=17,CHAR(48),"")</f>
        <v/>
      </c>
      <c r="AN1" s="1" t="str">
        <f aca="false">IF($A$1=18,CHAR(85),"")</f>
        <v/>
      </c>
      <c r="AO1" s="1" t="str">
        <f aca="false">IF($A$1=19,CHAR(49),"")</f>
        <v/>
      </c>
      <c r="AP1" s="1" t="str">
        <f aca="false">IF($A$1=20,CHAR(85),"")</f>
        <v/>
      </c>
      <c r="AQ1" s="1" t="str">
        <f aca="false">IF($A$1=21,CHAR(84),"")</f>
        <v/>
      </c>
      <c r="AR1" s="1" t="str">
        <f aca="false">IF($A$1=22,CHAR(72),"")</f>
        <v/>
      </c>
      <c r="AS1" s="1" t="str">
        <f aca="false">IF($A$1=23,CHAR(77),"")</f>
        <v/>
      </c>
      <c r="AT1" s="1" t="str">
        <f aca="false">IF($A$1=24,CHAR(49),"")</f>
        <v/>
      </c>
      <c r="AU1" s="1" t="str">
        <f aca="false">IF($A$1=25,CHAR(73),"")</f>
        <v/>
      </c>
      <c r="AV1" s="1" t="str">
        <f aca="false">IF($A$1=26,CHAR(76),"")</f>
        <v/>
      </c>
      <c r="AW1" s="1" t="str">
        <f aca="false">IF($A$1=27,CHAR(52),"")</f>
        <v/>
      </c>
      <c r="AX1" s="1" t="str">
        <f aca="false">IF($A$1=28,CHAR(90),"")</f>
        <v/>
      </c>
      <c r="AY1" s="1" t="str">
        <f aca="false">IF($A$1=29,CHAR(8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90),"")</f>
        <v/>
      </c>
      <c r="X2" s="1" t="str">
        <f aca="false">IF($A$1=2,CHAR(88),"")</f>
        <v/>
      </c>
      <c r="Y2" s="1" t="str">
        <f aca="false">IF($A$1=3,CHAR(77),"")</f>
        <v/>
      </c>
      <c r="Z2" s="1" t="str">
        <f aca="false">IF($A$1=4,CHAR(78),"")</f>
        <v/>
      </c>
      <c r="AA2" s="1" t="str">
        <f aca="false">IF($A$1=5,CHAR(51),"")</f>
        <v/>
      </c>
      <c r="AB2" s="1" t="str">
        <f aca="false">IF($A$1=6,CHAR(71),"")</f>
        <v/>
      </c>
      <c r="AC2" s="1" t="str">
        <f aca="false">IF($A$1=7,CHAR(52),"")</f>
        <v/>
      </c>
      <c r="AD2" s="1" t="str">
        <f aca="false">IF($A$1=8,CHAR(71),"")</f>
        <v/>
      </c>
      <c r="AE2" s="1" t="str">
        <f aca="false">IF($A$1=9,CHAR(73),"")</f>
        <v/>
      </c>
      <c r="AF2" s="1" t="str">
        <f aca="false">IF($A$1=10,CHAR(80),"")</f>
        <v/>
      </c>
      <c r="AG2" s="1" t="str">
        <f aca="false">IF($A$1=11,CHAR(66),"")</f>
        <v/>
      </c>
      <c r="AH2" s="1" t="str">
        <f aca="false">IF($A$1=12,CHAR(89),"")</f>
        <v/>
      </c>
      <c r="AI2" s="1" t="str">
        <f aca="false">IF($A$1=13,CHAR(68),"")</f>
        <v/>
      </c>
      <c r="AJ2" s="1" t="str">
        <f aca="false">IF($A$1=14,CHAR(87),"")</f>
        <v/>
      </c>
      <c r="AK2" s="1" t="str">
        <f aca="false">IF($A$1=15,CHAR(48),"")</f>
        <v/>
      </c>
      <c r="AL2" s="1" t="str">
        <f aca="false">IF($A$1=16,CHAR(66),"")</f>
        <v/>
      </c>
      <c r="AM2" s="1" t="str">
        <f aca="false">IF($A$1=17,CHAR(50),"")</f>
        <v/>
      </c>
      <c r="AN2" s="1" t="str">
        <f aca="false">IF($A$1=18,CHAR(88),"")</f>
        <v/>
      </c>
      <c r="AO2" s="1" t="str">
        <f aca="false">IF($A$1=19,CHAR(49),"")</f>
        <v/>
      </c>
      <c r="AP2" s="1" t="str">
        <f aca="false">IF($A$1=20,CHAR(49),"")</f>
        <v/>
      </c>
      <c r="AQ2" s="1" t="str">
        <f aca="false">IF($A$1=21,CHAR(80),"")</f>
        <v/>
      </c>
      <c r="AR2" s="1" t="str">
        <f aca="false">IF($A$1=22,CHAR(83),"")</f>
        <v/>
      </c>
      <c r="AS2" s="1" t="str">
        <f aca="false">IF($A$1=23,CHAR(80),"")</f>
        <v/>
      </c>
      <c r="AT2" s="1" t="str">
        <f aca="false">IF($A$1=24,CHAR(71),"")</f>
        <v/>
      </c>
      <c r="AU2" s="1" t="str">
        <f aca="false">IF($A$1=25,CHAR(80),"")</f>
        <v/>
      </c>
      <c r="AV2" s="1" t="str">
        <f aca="false">IF($A$1=26,CHAR(52),"")</f>
        <v/>
      </c>
      <c r="AW2" s="1" t="str">
        <f aca="false">IF($A$1=27,CHAR(69),"")</f>
        <v/>
      </c>
      <c r="AX2" s="1" t="str">
        <f aca="false">IF($A$1=28,CHAR(69),"")</f>
        <v/>
      </c>
      <c r="AY2" s="1" t="str">
        <f aca="false">IF($A$1=29,CHAR(5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3),"")</f>
        <v/>
      </c>
      <c r="X3" s="1" t="str">
        <f aca="false">IF($A$1=2,CHAR(66),"")</f>
        <v/>
      </c>
      <c r="Y3" s="1" t="str">
        <f aca="false">IF($A$1=3,CHAR(83),"")</f>
        <v/>
      </c>
      <c r="Z3" s="1" t="str">
        <f aca="false">IF($A$1=4,CHAR(73),"")</f>
        <v/>
      </c>
      <c r="AA3" s="1" t="str">
        <f aca="false">IF($A$1=5,CHAR(76),"")</f>
        <v/>
      </c>
      <c r="AB3" s="1" t="str">
        <f aca="false">IF($A$1=6,CHAR(69),"")</f>
        <v/>
      </c>
      <c r="AC3" s="1" t="str">
        <f aca="false">IF($A$1=7,CHAR(78),"")</f>
        <v/>
      </c>
      <c r="AD3" s="1" t="str">
        <f aca="false">IF($A$1=8,CHAR(88),"")</f>
        <v/>
      </c>
      <c r="AE3" s="1" t="str">
        <f aca="false">IF($A$1=9,CHAR(73),"")</f>
        <v/>
      </c>
      <c r="AF3" s="1" t="str">
        <f aca="false">IF($A$1=10,CHAR(71),"")</f>
        <v/>
      </c>
      <c r="AG3" s="1" t="str">
        <f aca="false">IF($A$1=11,CHAR(88),"")</f>
        <v/>
      </c>
      <c r="AH3" s="1" t="str">
        <f aca="false">IF($A$1=12,CHAR(49),"")</f>
        <v/>
      </c>
      <c r="AI3" s="1" t="str">
        <f aca="false">IF($A$1=13,CHAR(67),"")</f>
        <v/>
      </c>
      <c r="AJ3" s="1" t="str">
        <f aca="false">IF($A$1=14,CHAR(57),"")</f>
        <v/>
      </c>
      <c r="AK3" s="1" t="str">
        <f aca="false">IF($A$1=15,CHAR(81),"")</f>
        <v/>
      </c>
      <c r="AL3" s="1" t="str">
        <f aca="false">IF($A$1=16,CHAR(49),"")</f>
        <v/>
      </c>
      <c r="AM3" s="1" t="str">
        <f aca="false">IF($A$1=17,CHAR(74),"")</f>
        <v/>
      </c>
      <c r="AN3" s="1" t="str">
        <f aca="false">IF($A$1=18,CHAR(82),"")</f>
        <v/>
      </c>
      <c r="AO3" s="1" t="str">
        <f aca="false">IF($A$1=19,CHAR(51),"")</f>
        <v/>
      </c>
      <c r="AP3" s="1" t="str">
        <f aca="false">IF($A$1=20,CHAR(86),"")</f>
        <v/>
      </c>
      <c r="AQ3" s="1" t="str">
        <f aca="false">IF($A$1=21,CHAR(51),"")</f>
        <v/>
      </c>
      <c r="AR3" s="1" t="str">
        <f aca="false">IF($A$1=22,CHAR(69),"")</f>
        <v/>
      </c>
      <c r="AS3" s="1" t="str">
        <f aca="false">IF($A$1=23,CHAR(71),"")</f>
        <v/>
      </c>
      <c r="AT3" s="1" t="str">
        <f aca="false">IF($A$1=24,CHAR(88),"")</f>
        <v/>
      </c>
      <c r="AU3" s="1" t="str">
        <f aca="false">IF($A$1=25,CHAR(66),"")</f>
        <v/>
      </c>
      <c r="AV3" s="1" t="str">
        <f aca="false">IF($A$1=26,CHAR(82),"")</f>
        <v/>
      </c>
      <c r="AW3" s="1" t="str">
        <f aca="false">IF($A$1=27,CHAR(66),"")</f>
        <v/>
      </c>
      <c r="AX3" s="1" t="str">
        <f aca="false">IF($A$1=28,CHAR(67),"")</f>
        <v/>
      </c>
      <c r="AY3" s="1" t="str">
        <f aca="false">IF($A$1=29,CHAR(5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3),"")</f>
        <v/>
      </c>
      <c r="X4" s="1" t="str">
        <f aca="false">IF($A$1=2,CHAR(86),"")</f>
        <v/>
      </c>
      <c r="Y4" s="1" t="str">
        <f aca="false">IF($A$1=3,CHAR(48),"")</f>
        <v/>
      </c>
      <c r="Z4" s="1" t="str">
        <f aca="false">IF($A$1=4,CHAR(83),"")</f>
        <v/>
      </c>
      <c r="AA4" s="1" t="str">
        <f aca="false">IF($A$1=5,CHAR(81),"")</f>
        <v/>
      </c>
      <c r="AB4" s="1" t="str">
        <f aca="false">IF($A$1=6,CHAR(53),"")</f>
        <v/>
      </c>
      <c r="AC4" s="1" t="str">
        <f aca="false">IF($A$1=7,CHAR(88),"")</f>
        <v/>
      </c>
      <c r="AD4" s="1" t="str">
        <f aca="false">IF($A$1=8,CHAR(80),"")</f>
        <v/>
      </c>
      <c r="AE4" s="1" t="str">
        <f aca="false">IF($A$1=9,CHAR(48),"")</f>
        <v/>
      </c>
      <c r="AF4" s="1" t="str">
        <f aca="false">IF($A$1=10,CHAR(53),"")</f>
        <v/>
      </c>
      <c r="AG4" s="1" t="str">
        <f aca="false">IF($A$1=11,CHAR(89),"")</f>
        <v/>
      </c>
      <c r="AH4" s="1" t="str">
        <f aca="false">IF($A$1=12,CHAR(85),"")</f>
        <v/>
      </c>
      <c r="AI4" s="1" t="str">
        <f aca="false">IF($A$1=13,CHAR(77),"")</f>
        <v/>
      </c>
      <c r="AJ4" s="1" t="str">
        <f aca="false">IF($A$1=14,CHAR(87),"")</f>
        <v/>
      </c>
      <c r="AK4" s="1" t="str">
        <f aca="false">IF($A$1=15,CHAR(69),"")</f>
        <v/>
      </c>
      <c r="AL4" s="1" t="str">
        <f aca="false">IF($A$1=16,CHAR(56),"")</f>
        <v/>
      </c>
      <c r="AM4" s="1" t="str">
        <f aca="false">IF($A$1=17,CHAR(90),"")</f>
        <v/>
      </c>
      <c r="AN4" s="1" t="str">
        <f aca="false">IF($A$1=18,CHAR(55),"")</f>
        <v/>
      </c>
      <c r="AO4" s="1" t="str">
        <f aca="false">IF($A$1=19,CHAR(77),"")</f>
        <v/>
      </c>
      <c r="AP4" s="1" t="str">
        <f aca="false">IF($A$1=20,CHAR(66),"")</f>
        <v/>
      </c>
      <c r="AQ4" s="1" t="str">
        <f aca="false">IF($A$1=21,CHAR(68),"")</f>
        <v/>
      </c>
      <c r="AR4" s="1" t="str">
        <f aca="false">IF($A$1=22,CHAR(52),"")</f>
        <v/>
      </c>
      <c r="AS4" s="1" t="str">
        <f aca="false">IF($A$1=23,CHAR(81),"")</f>
        <v/>
      </c>
      <c r="AT4" s="1" t="str">
        <f aca="false">IF($A$1=24,CHAR(77),"")</f>
        <v/>
      </c>
      <c r="AU4" s="1" t="str">
        <f aca="false">IF($A$1=25,CHAR(72),"")</f>
        <v/>
      </c>
      <c r="AV4" s="1" t="str">
        <f aca="false">IF($A$1=26,CHAR(73),"")</f>
        <v/>
      </c>
      <c r="AW4" s="1" t="str">
        <f aca="false">IF($A$1=27,CHAR(87),"")</f>
        <v/>
      </c>
      <c r="AX4" s="1" t="str">
        <f aca="false">IF($A$1=28,CHAR(54),"")</f>
        <v/>
      </c>
      <c r="AY4" s="1" t="str">
        <f aca="false">IF($A$1=29,CHAR(8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2),"")</f>
        <v/>
      </c>
      <c r="X5" s="1" t="str">
        <f aca="false">IF($A$1=2,CHAR(74),"")</f>
        <v/>
      </c>
      <c r="Y5" s="1" t="str">
        <f aca="false">IF($A$1=3,CHAR(50),"")</f>
        <v/>
      </c>
      <c r="Z5" s="1" t="str">
        <f aca="false">IF($A$1=4,CHAR(87),"")</f>
        <v/>
      </c>
      <c r="AA5" s="1" t="str">
        <f aca="false">IF($A$1=5,CHAR(65),"")</f>
        <v/>
      </c>
      <c r="AB5" s="1" t="str">
        <f aca="false">IF($A$1=6,CHAR(74),"")</f>
        <v/>
      </c>
      <c r="AC5" s="1" t="str">
        <f aca="false">IF($A$1=7,CHAR(74),"")</f>
        <v/>
      </c>
      <c r="AD5" s="1" t="str">
        <f aca="false">IF($A$1=8,CHAR(54),"")</f>
        <v/>
      </c>
      <c r="AE5" s="1" t="str">
        <f aca="false">IF($A$1=9,CHAR(48),"")</f>
        <v/>
      </c>
      <c r="AF5" s="1" t="str">
        <f aca="false">IF($A$1=10,CHAR(78),"")</f>
        <v/>
      </c>
      <c r="AG5" s="1" t="str">
        <f aca="false">IF($A$1=11,CHAR(57),"")</f>
        <v/>
      </c>
      <c r="AH5" s="1" t="str">
        <f aca="false">IF($A$1=12,CHAR(81),"")</f>
        <v/>
      </c>
      <c r="AI5" s="1" t="str">
        <f aca="false">IF($A$1=13,CHAR(53),"")</f>
        <v/>
      </c>
      <c r="AJ5" s="1" t="str">
        <f aca="false">IF($A$1=14,CHAR(57),"")</f>
        <v/>
      </c>
      <c r="AK5" s="1" t="str">
        <f aca="false">IF($A$1=15,CHAR(89),"")</f>
        <v/>
      </c>
      <c r="AL5" s="1" t="str">
        <f aca="false">IF($A$1=16,CHAR(55),"")</f>
        <v/>
      </c>
      <c r="AM5" s="1" t="str">
        <f aca="false">IF($A$1=17,CHAR(88),"")</f>
        <v/>
      </c>
      <c r="AN5" s="1" t="str">
        <f aca="false">IF($A$1=18,CHAR(71),"")</f>
        <v/>
      </c>
      <c r="AO5" s="1" t="str">
        <f aca="false">IF($A$1=19,CHAR(86),"")</f>
        <v/>
      </c>
      <c r="AP5" s="1" t="str">
        <f aca="false">IF($A$1=20,CHAR(73),"")</f>
        <v/>
      </c>
      <c r="AQ5" s="1" t="str">
        <f aca="false">IF($A$1=21,CHAR(48),"")</f>
        <v/>
      </c>
      <c r="AR5" s="1" t="str">
        <f aca="false">IF($A$1=22,CHAR(75),"")</f>
        <v/>
      </c>
      <c r="AS5" s="1" t="str">
        <f aca="false">IF($A$1=23,CHAR(66),"")</f>
        <v/>
      </c>
      <c r="AT5" s="1" t="str">
        <f aca="false">IF($A$1=24,CHAR(80),"")</f>
        <v/>
      </c>
      <c r="AU5" s="1" t="str">
        <f aca="false">IF($A$1=25,CHAR(83),"")</f>
        <v/>
      </c>
      <c r="AV5" s="1" t="str">
        <f aca="false">IF($A$1=26,CHAR(75),"")</f>
        <v/>
      </c>
      <c r="AW5" s="1" t="str">
        <f aca="false">IF($A$1=27,CHAR(56),"")</f>
        <v/>
      </c>
      <c r="AX5" s="1" t="str">
        <f aca="false">IF($A$1=28,CHAR(53),"")</f>
        <v/>
      </c>
      <c r="AY5" s="1" t="str">
        <f aca="false">IF($A$1=29,CHAR(50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48),"")</f>
        <v/>
      </c>
      <c r="X6" s="1" t="str">
        <f aca="false">IF($A$1=2,CHAR(55),"")</f>
        <v/>
      </c>
      <c r="Y6" s="1" t="str">
        <f aca="false">IF($A$1=3,CHAR(89),"")</f>
        <v/>
      </c>
      <c r="Z6" s="1" t="str">
        <f aca="false">IF($A$1=4,CHAR(75),"")</f>
        <v/>
      </c>
      <c r="AA6" s="1" t="str">
        <f aca="false">IF($A$1=5,CHAR(48),"")</f>
        <v/>
      </c>
      <c r="AB6" s="1" t="str">
        <f aca="false">IF($A$1=6,CHAR(55),"")</f>
        <v/>
      </c>
      <c r="AC6" s="1" t="str">
        <f aca="false">IF($A$1=7,CHAR(72),"")</f>
        <v/>
      </c>
      <c r="AD6" s="1" t="str">
        <f aca="false">IF($A$1=8,CHAR(53),"")</f>
        <v/>
      </c>
      <c r="AE6" s="1" t="str">
        <f aca="false">IF($A$1=9,CHAR(75),"")</f>
        <v/>
      </c>
      <c r="AF6" s="1" t="str">
        <f aca="false">IF($A$1=10,CHAR(51),"")</f>
        <v/>
      </c>
      <c r="AG6" s="1" t="str">
        <f aca="false">IF($A$1=11,CHAR(65),"")</f>
        <v/>
      </c>
      <c r="AH6" s="1" t="str">
        <f aca="false">IF($A$1=12,CHAR(83),"")</f>
        <v/>
      </c>
      <c r="AI6" s="1" t="str">
        <f aca="false">IF($A$1=13,CHAR(83),"")</f>
        <v/>
      </c>
      <c r="AJ6" s="1" t="str">
        <f aca="false">IF($A$1=14,CHAR(54),"")</f>
        <v/>
      </c>
      <c r="AK6" s="1" t="str">
        <f aca="false">IF($A$1=15,CHAR(83),"")</f>
        <v/>
      </c>
      <c r="AL6" s="1" t="str">
        <f aca="false">IF($A$1=16,CHAR(57),"")</f>
        <v/>
      </c>
      <c r="AM6" s="1" t="str">
        <f aca="false">IF($A$1=17,CHAR(66),"")</f>
        <v/>
      </c>
      <c r="AN6" s="1" t="str">
        <f aca="false">IF($A$1=18,CHAR(79),"")</f>
        <v/>
      </c>
      <c r="AO6" s="1" t="str">
        <f aca="false">IF($A$1=19,CHAR(81),"")</f>
        <v/>
      </c>
      <c r="AP6" s="1" t="str">
        <f aca="false">IF($A$1=20,CHAR(50),"")</f>
        <v/>
      </c>
      <c r="AQ6" s="1" t="str">
        <f aca="false">IF($A$1=21,CHAR(86),"")</f>
        <v/>
      </c>
      <c r="AR6" s="1" t="str">
        <f aca="false">IF($A$1=22,CHAR(53),"")</f>
        <v/>
      </c>
      <c r="AS6" s="1" t="str">
        <f aca="false">IF($A$1=23,CHAR(76),"")</f>
        <v/>
      </c>
      <c r="AT6" s="1" t="str">
        <f aca="false">IF($A$1=24,CHAR(82),"")</f>
        <v/>
      </c>
      <c r="AU6" s="1" t="str">
        <f aca="false">IF($A$1=25,CHAR(75),"")</f>
        <v/>
      </c>
      <c r="AV6" s="1" t="str">
        <f aca="false">IF($A$1=26,CHAR(53),"")</f>
        <v/>
      </c>
      <c r="AW6" s="1" t="str">
        <f aca="false">IF($A$1=27,CHAR(53),"")</f>
        <v/>
      </c>
      <c r="AX6" s="1" t="str">
        <f aca="false">IF($A$1=28,CHAR(77),"")</f>
        <v/>
      </c>
      <c r="AY6" s="1" t="str">
        <f aca="false">IF($A$1=29,CHAR(7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125),1)-1)+ABS(MIN(COUNTIF($AA7:$DV7,127),2)-2)+ABS(MIN(COUNTIF($AA7:$DV7,129),1)-1)+ABS(MIN(COUNTIF($AA7:$DV7,136),1)-1)+ABS(MIN(COUNTIF($AA7:$DV7,140),1)-1)+ABS(MIN(COUNTIF($AA7:$DV7,141),1)-1)+ABS(MIN(COUNTIF($AA7:$DV7,143),1)-1))+IF(LEN($W7)&gt;8,LEN($W7)-8,0),$EZ7)</f>
        <v>8</v>
      </c>
      <c r="AA7" s="1" t="n">
        <f aca="false">IF(LEN($W7)&gt;=1,10+16+1*CODE(MID($W7,1,1)),0)</f>
        <v>0</v>
      </c>
      <c r="AB7" s="1" t="n">
        <f aca="false">IF(LEN($W7)&gt;=2,10+16+1*CODE(MID($W7,2,1)),0)</f>
        <v>0</v>
      </c>
      <c r="AC7" s="1" t="n">
        <f aca="false">IF(LEN($W7)&gt;=3,10+16+1*CODE(MID($W7,3,1)),0)</f>
        <v>0</v>
      </c>
      <c r="AD7" s="1" t="n">
        <f aca="false">IF(LEN($W7)&gt;=4,10+16+1*CODE(MID($W7,4,1)),0)</f>
        <v>0</v>
      </c>
      <c r="AE7" s="1" t="n">
        <f aca="false">IF(LEN($W7)&gt;=5,10+16+1*CODE(MID($W7,5,1)),0)</f>
        <v>0</v>
      </c>
      <c r="AF7" s="1" t="n">
        <f aca="false">IF(LEN($W7)&gt;=6,10+16+1*CODE(MID($W7,6,1)),0)</f>
        <v>0</v>
      </c>
      <c r="AG7" s="1" t="n">
        <f aca="false">IF(LEN($W7)&gt;=7,10+16+1*CODE(MID($W7,7,1)),0)</f>
        <v>0</v>
      </c>
      <c r="AH7" s="1" t="n">
        <f aca="false">IF(LEN($W7)&gt;=8,10+16+1*CODE(MID($W7,8,1)),0)</f>
        <v>0</v>
      </c>
      <c r="AI7" s="1" t="n">
        <f aca="false">IF(LEN($W7)&gt;=9,10+16+1*CODE(MID($W7,9,1)),0)</f>
        <v>0</v>
      </c>
      <c r="AJ7" s="1" t="n">
        <f aca="false">IF(LEN($W7)&gt;=10,10+16+1*CODE(MID($W7,10,1)),0)</f>
        <v>0</v>
      </c>
      <c r="AK7" s="1" t="n">
        <f aca="false">IF(LEN($W7)&gt;=11,10+16+1*CODE(MID($W7,11,1)),0)</f>
        <v>0</v>
      </c>
      <c r="AL7" s="1" t="n">
        <f aca="false">IF(LEN($W7)&gt;=12,10+16+1*CODE(MID($W7,12,1)),0)</f>
        <v>0</v>
      </c>
      <c r="AM7" s="1" t="n">
        <f aca="false">IF(LEN($W7)&gt;=13,10+16+1*CODE(MID($W7,13,1)),0)</f>
        <v>0</v>
      </c>
      <c r="AN7" s="1" t="n">
        <f aca="false">IF(LEN($W7)&gt;=14,10+16+1*CODE(MID($W7,14,1)),0)</f>
        <v>0</v>
      </c>
      <c r="AO7" s="1" t="n">
        <f aca="false">IF(LEN($W7)&gt;=15,10+16+1*CODE(MID($W7,15,1)),0)</f>
        <v>0</v>
      </c>
      <c r="AP7" s="1" t="n">
        <f aca="false">IF(LEN($W7)&gt;=16,10+16+1*CODE(MID($W7,16,1)),0)</f>
        <v>0</v>
      </c>
      <c r="AQ7" s="1" t="n">
        <f aca="false">IF(LEN($W7)&gt;=17,10+16+1*CODE(MID($W7,17,1)),0)</f>
        <v>0</v>
      </c>
      <c r="AR7" s="1" t="n">
        <f aca="false">IF(LEN($W7)&gt;=18,10+16+1*CODE(MID($W7,18,1)),0)</f>
        <v>0</v>
      </c>
      <c r="DW7" s="1" t="n">
        <f aca="false">IF(AND(AA7=143,AB7=140,AC7=129,AD7=127,AE7=136,AF7=125,AG7=127,AH7=141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936</v>
      </c>
      <c r="EB7" s="1" t="n">
        <f aca="false">IF(EA7=0,100,IF(EA7&lt;100,EA7*100,IF(EA7&lt;1000,EA7*10,EA7)))</f>
        <v>4936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2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S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X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4936</v>
      </c>
      <c r="EZ7" s="1" t="n">
        <f aca="false">(ABS(MIN(COUNTIF($AA7:$DV7,125),1)-1)+ABS(MIN(COUNTIF($AA7:$DV7,127),2)-2)+ABS(MIN(COUNTIF($AA7:$DV7,129),1)-1)+ABS(MIN(COUNTIF($AA7:$DV7,136),1)-1)+ABS(MIN(COUNTIF($AA7:$DV7,140),1)-1)+ABS(MIN(COUNTIF($AA7:$DV7,141),1)-1)+ABS(MIN(COUNTIF($AA7:$DV7,143),1)-1))+IF(LEN($W7)&gt;8,LEN($W7)-8,0)</f>
        <v>8</v>
      </c>
      <c r="FB7" s="1" t="n">
        <f aca="false">IF(AND(DW7*DX7*DY7*DZ7=0,FG7=1),0,0)</f>
        <v>0</v>
      </c>
      <c r="FC7" s="1" t="n">
        <f aca="false">IF(AND(AA7=143,AB7=140,AC7=129,AD7=127,AE7=136,AF7=125,AG7=127,AH7=141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2),3)-3)+ABS(MIN(COUNTIF($AA8:$DV8,38),1)-1)+ABS(MIN(COUNTIF($AA8:$DV8,99),1)-1)+ABS(MIN(COUNTIF($AA8:$DV8,101),2)-2)+ABS(MIN(COUNTIF($AA8:$DV8,104),1)-1)+ABS(MIN(COUNTIF($AA8:$DV8,105),1)-1)+ABS(MIN(COUNTIF($AA8:$DV8,115),1)-1)+ABS(MIN(COUNTIF($AA8:$DV8,116),2)-2)+ABS(MIN(COUNTIF($AA8:$DV8,120),1)-1)+ABS(MIN(COUNTIF($AA8:$DV8,121),1)-1))+IF(LEN($W8)&gt;14,LEN($W8)-14,0),$EZ8)</f>
        <v>14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AY8" s="1" t="n">
        <f aca="false">IF(LEN($W8)&gt;=25,19+15+CODE(MID($W8,25,1)),0)</f>
        <v>0</v>
      </c>
      <c r="AZ8" s="1" t="n">
        <f aca="false">IF(LEN($W8)&gt;=26,19+15+CODE(MID($W8,26,1)),0)</f>
        <v>0</v>
      </c>
      <c r="DW8" s="1" t="n">
        <f aca="false">IF(AND(AA8=115,AB8=101,AC8=120,AD8=32,AE8=38,AF8=32,AG8=116,AH8=104,AI8=101,AJ8=32,AK8=99,AL8=105,AM8=116,AN8=121,AO8=0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2),3)-3)+ABS(MIN(COUNTIF($AA8:$DV8,38),1)-1)+ABS(MIN(COUNTIF($AA8:$DV8,99),1)-1)+ABS(MIN(COUNTIF($AA8:$DV8,101),2)-2)+ABS(MIN(COUNTIF($AA8:$DV8,104),1)-1)+ABS(MIN(COUNTIF($AA8:$DV8,105),1)-1)+ABS(MIN(COUNTIF($AA8:$DV8,115),1)-1)+ABS(MIN(COUNTIF($AA8:$DV8,116),2)-2)+ABS(MIN(COUNTIF($AA8:$DV8,120),1)-1)+ABS(MIN(COUNTIF($AA8:$DV8,121),1)-1))+IF(LEN($W8)&gt;14,LEN($W8)-14,0)</f>
        <v>14</v>
      </c>
      <c r="FB8" s="1" t="n">
        <f aca="false">IF(AND(DW8*DX8*DY8*DZ8=0,FG8=1),0,0)</f>
        <v>0</v>
      </c>
      <c r="FC8" s="1" t="n">
        <f aca="false">IF(AND(AA8=115,AB8=101,AC8=120,AD8=32,AE8=38,AF8=32,AG8=116,AH8=104,AI8=101,AJ8=32,AK8=99,AL8=105,AM8=116,AN8=121,AO8=0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69),1)-1)+ABS(MIN(COUNTIF($AA9:$DV9,138),3)-3)+ABS(MIN(COUNTIF($AA9:$DV9,145),1)-1)+ABS(MIN(COUNTIF($AA9:$DV9,149),1)-1)+ABS(MIN(COUNTIF($AA9:$DV9,151),1)-1)+ABS(MIN(COUNTIF($AA9:$DV9,152),2)-2)+ABS(MIN(COUNTIF($AA9:$DV9,153),1)-1)+ABS(MIN(COUNTIF($AA9:$DV9,157),1)-1))+IF(LEN($W9)&gt;11,LEN($W9)-11,0),$EZ9)</f>
        <v>11</v>
      </c>
      <c r="AA9" s="1" t="n">
        <f aca="false">IF(LEN($W9)&gt;=1,20+17+CODE(MID($W9,1,1)),0)</f>
        <v>0</v>
      </c>
      <c r="AB9" s="1" t="n">
        <f aca="false">IF(LEN($W9)&gt;=2,20+17+CODE(MID($W9,2,1)),0)</f>
        <v>0</v>
      </c>
      <c r="AC9" s="1" t="n">
        <f aca="false">IF(LEN($W9)&gt;=3,20+17+CODE(MID($W9,3,1)),0)</f>
        <v>0</v>
      </c>
      <c r="AD9" s="1" t="n">
        <f aca="false">IF(LEN($W9)&gt;=4,20+17+CODE(MID($W9,4,1)),0)</f>
        <v>0</v>
      </c>
      <c r="AE9" s="1" t="n">
        <f aca="false">IF(LEN($W9)&gt;=5,20+17+CODE(MID($W9,5,1)),0)</f>
        <v>0</v>
      </c>
      <c r="AF9" s="1" t="n">
        <f aca="false">IF(LEN($W9)&gt;=6,20+17+CODE(MID($W9,6,1)),0)</f>
        <v>0</v>
      </c>
      <c r="AG9" s="1" t="n">
        <f aca="false">IF(LEN($W9)&gt;=7,20+17+CODE(MID($W9,7,1)),0)</f>
        <v>0</v>
      </c>
      <c r="AH9" s="1" t="n">
        <f aca="false">IF(LEN($W9)&gt;=8,20+17+CODE(MID($W9,8,1)),0)</f>
        <v>0</v>
      </c>
      <c r="AI9" s="1" t="n">
        <f aca="false">IF(LEN($W9)&gt;=9,20+17+CODE(MID($W9,9,1)),0)</f>
        <v>0</v>
      </c>
      <c r="AJ9" s="1" t="n">
        <f aca="false">IF(LEN($W9)&gt;=10,20+17+CODE(MID($W9,10,1)),0)</f>
        <v>0</v>
      </c>
      <c r="AK9" s="1" t="n">
        <f aca="false">IF(LEN($W9)&gt;=11,20+17+CODE(MID($W9,11,1)),0)</f>
        <v>0</v>
      </c>
      <c r="AL9" s="1" t="n">
        <f aca="false">IF(LEN($W9)&gt;=12,20+17+CODE(MID($W9,12,1)),0)</f>
        <v>0</v>
      </c>
      <c r="AM9" s="1" t="n">
        <f aca="false">IF(LEN($W9)&gt;=13,20+17+CODE(MID($W9,13,1)),0)</f>
        <v>0</v>
      </c>
      <c r="AN9" s="1" t="n">
        <f aca="false">IF(LEN($W9)&gt;=14,20+17+CODE(MID($W9,14,1)),0)</f>
        <v>0</v>
      </c>
      <c r="AO9" s="1" t="n">
        <f aca="false">IF(LEN($W9)&gt;=15,20+17+CODE(MID($W9,15,1)),0)</f>
        <v>0</v>
      </c>
      <c r="AP9" s="1" t="n">
        <f aca="false">IF(LEN($W9)&gt;=16,20+17+CODE(MID($W9,16,1)),0)</f>
        <v>0</v>
      </c>
      <c r="AQ9" s="1" t="n">
        <f aca="false">IF(LEN($W9)&gt;=17,20+17+CODE(MID($W9,17,1)),0)</f>
        <v>0</v>
      </c>
      <c r="AR9" s="1" t="n">
        <f aca="false">IF(LEN($W9)&gt;=18,20+17+CODE(MID($W9,18,1)),0)</f>
        <v>0</v>
      </c>
      <c r="AS9" s="1" t="n">
        <f aca="false">IF(LEN($W9)&gt;=19,20+17+CODE(MID($W9,19,1)),0)</f>
        <v>0</v>
      </c>
      <c r="AT9" s="1" t="n">
        <f aca="false">IF(LEN($W9)&gt;=20,20+17+CODE(MID($W9,20,1)),0)</f>
        <v>0</v>
      </c>
      <c r="AU9" s="1" t="n">
        <f aca="false">IF(LEN($W9)&gt;=21,20+17+CODE(MID($W9,21,1)),0)</f>
        <v>0</v>
      </c>
      <c r="DW9" s="1" t="n">
        <f aca="false">IF(AND(AA9=145,AB9=138,AC9=152,AD9=69,AE9=138,AF9=157,AG9=149,AH9=138,AI9=151,AJ9=153,AK9=152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9),1)-1)+ABS(MIN(COUNTIF($AA9:$DV9,138),3)-3)+ABS(MIN(COUNTIF($AA9:$DV9,145),1)-1)+ABS(MIN(COUNTIF($AA9:$DV9,149),1)-1)+ABS(MIN(COUNTIF($AA9:$DV9,151),1)-1)+ABS(MIN(COUNTIF($AA9:$DV9,152),2)-2)+ABS(MIN(COUNTIF($AA9:$DV9,153),1)-1)+ABS(MIN(COUNTIF($AA9:$DV9,157),1)-1))+IF(LEN($W9)&gt;11,LEN($W9)-11,0)</f>
        <v>11</v>
      </c>
      <c r="FB9" s="1" t="n">
        <f aca="false">IF(AND(DW9*DX9*DY9*DZ9=0,FG9=1),0,0)</f>
        <v>0</v>
      </c>
      <c r="FC9" s="1" t="n">
        <f aca="false">IF(AND(AA9=145,AB9=138,AC9=152,AD9=69,AE9=138,AF9=157,AG9=149,AH9=138,AI9=151,AJ9=153,AK9=152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9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485),2)-2)+ABS(MIN(COUNTIF($AA10:$DV10,500),1)-1)+ABS(MIN(COUNTIF($AA10:$DV10,505),1)-1)+ABS(MIN(COUNTIF($AA10:$DV10,540),1)-1)+ABS(MIN(COUNTIF($AA10:$DV10,550),1)-1)+ABS(MIN(COUNTIF($AA10:$DV10,575),1)-1)+ABS(MIN(COUNTIF($AA10:$DV10,580),1)-1)+ABS(MIN(COUNTIF($AA10:$DV10,595),1)-1))+IF(LEN($W10)&gt;9,LEN($W10)-9,0),$EZ10)</f>
        <v>9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AP10" s="1" t="n">
        <f aca="false">IF(LEN($W10)&gt;=16,CODE(MID($W10,16,1))*5,0)</f>
        <v>0</v>
      </c>
      <c r="AQ10" s="1" t="n">
        <f aca="false">IF(LEN($W10)&gt;=17,CODE(MID($W10,17,1))*5,0)</f>
        <v>0</v>
      </c>
      <c r="AR10" s="1" t="n">
        <f aca="false">IF(LEN($W10)&gt;=18,CODE(MID($W10,18,1))*5,0)</f>
        <v>0</v>
      </c>
      <c r="AS10" s="1" t="n">
        <f aca="false">IF(LEN($W10)&gt;=19,CODE(MID($W10,19,1))*5,0)</f>
        <v>0</v>
      </c>
      <c r="DW10" s="1" t="n">
        <f aca="false">IF(AND(AA10=595,AB10=485,AC10=575,AD10=580,AE10=505,AF10=540,AG10=485,AH10=550,AI10=500,AJ10=0,AK10=0,AL10=0,AM10=0,AN10=0,AO10=0,AP10=0,AQ10=0,AR10=0,AS10=0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85),2)-2)+ABS(MIN(COUNTIF($AA10:$DV10,500),1)-1)+ABS(MIN(COUNTIF($AA10:$DV10,505),1)-1)+ABS(MIN(COUNTIF($AA10:$DV10,540),1)-1)+ABS(MIN(COUNTIF($AA10:$DV10,550),1)-1)+ABS(MIN(COUNTIF($AA10:$DV10,575),1)-1)+ABS(MIN(COUNTIF($AA10:$DV10,580),1)-1)+ABS(MIN(COUNTIF($AA10:$DV10,595),1)-1))+IF(LEN($W10)&gt;9,LEN($W10)-9,0)</f>
        <v>9</v>
      </c>
      <c r="FB10" s="1" t="n">
        <f aca="false">IF(AND(DW10*DX10*DY10*DZ10=0,FG10=1),0,0)</f>
        <v>0</v>
      </c>
      <c r="FC10" s="1" t="n">
        <f aca="false">IF(AND(AA10=595,AB10=485,AC10=575,AD10=580,AE10=505,AF10=540,AG10=485,AH10=550,AI10=500,AJ10=0,AK10=0,AL10=0,AM10=0,AN10=0,AO10=0,AP10=0,AQ10=0,AR10=0,AS10=0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45),2)-2)+ABS(MIN(COUNTIF($AA11:$DV11,175),1)-1)+ABS(MIN(COUNTIF($AA11:$DV11,470),3)-3)+ABS(MIN(COUNTIF($AA11:$DV11,480),2)-2)+ABS(MIN(COUNTIF($AA11:$DV11,490),1)-1)+ABS(MIN(COUNTIF($AA11:$DV11,510),1)-1)+ABS(MIN(COUNTIF($AA11:$DV11,540),2)-2)+ABS(MIN(COUNTIF($AA11:$DV11,560),4)-4)+ABS(MIN(COUNTIF($AA11:$DV11,565),1)-1)+ABS(MIN(COUNTIF($AA11:$DV11,575),1)-1))+IF(LEN($W11)&gt;18,LEN($W11)-18,0),$EZ11)</f>
        <v>18</v>
      </c>
      <c r="AA11" s="1" t="n">
        <f aca="false">IF(LEN($W11)&gt;=1,-16+1+5*CODE(MID($W11,1,1)),0)</f>
        <v>0</v>
      </c>
      <c r="AB11" s="1" t="n">
        <f aca="false">IF(LEN($W11)&gt;=2,-16+1+5*CODE(MID($W11,2,1)),0)</f>
        <v>0</v>
      </c>
      <c r="AC11" s="1" t="n">
        <f aca="false">IF(LEN($W11)&gt;=3,-16+1+5*CODE(MID($W11,3,1)),0)</f>
        <v>0</v>
      </c>
      <c r="AD11" s="1" t="n">
        <f aca="false">IF(LEN($W11)&gt;=4,-16+1+5*CODE(MID($W11,4,1)),0)</f>
        <v>0</v>
      </c>
      <c r="AE11" s="1" t="n">
        <f aca="false">IF(LEN($W11)&gt;=5,-16+1+5*CODE(MID($W11,5,1)),0)</f>
        <v>0</v>
      </c>
      <c r="AF11" s="1" t="n">
        <f aca="false">IF(LEN($W11)&gt;=6,-16+1+5*CODE(MID($W11,6,1)),0)</f>
        <v>0</v>
      </c>
      <c r="AG11" s="1" t="n">
        <f aca="false">IF(LEN($W11)&gt;=7,-16+1+5*CODE(MID($W11,7,1)),0)</f>
        <v>0</v>
      </c>
      <c r="AH11" s="1" t="n">
        <f aca="false">IF(LEN($W11)&gt;=8,-16+1+5*CODE(MID($W11,8,1)),0)</f>
        <v>0</v>
      </c>
      <c r="AI11" s="1" t="n">
        <f aca="false">IF(LEN($W11)&gt;=9,-16+1+5*CODE(MID($W11,9,1)),0)</f>
        <v>0</v>
      </c>
      <c r="AJ11" s="1" t="n">
        <f aca="false">IF(LEN($W11)&gt;=10,-16+1+5*CODE(MID($W11,10,1)),0)</f>
        <v>0</v>
      </c>
      <c r="AK11" s="1" t="n">
        <f aca="false">IF(LEN($W11)&gt;=11,-16+1+5*CODE(MID($W11,11,1)),0)</f>
        <v>0</v>
      </c>
      <c r="AL11" s="1" t="n">
        <f aca="false">IF(LEN($W11)&gt;=12,-16+1+5*CODE(MID($W11,12,1)),0)</f>
        <v>0</v>
      </c>
      <c r="AM11" s="1" t="n">
        <f aca="false">IF(LEN($W11)&gt;=13,-16+1+5*CODE(MID($W11,13,1)),0)</f>
        <v>0</v>
      </c>
      <c r="AN11" s="1" t="n">
        <f aca="false">IF(LEN($W11)&gt;=14,-16+1+5*CODE(MID($W11,14,1)),0)</f>
        <v>0</v>
      </c>
      <c r="AO11" s="1" t="n">
        <f aca="false">IF(LEN($W11)&gt;=15,-16+1+5*CODE(MID($W11,15,1)),0)</f>
        <v>0</v>
      </c>
      <c r="AP11" s="1" t="n">
        <f aca="false">IF(LEN($W11)&gt;=16,-16+1+5*CODE(MID($W11,16,1)),0)</f>
        <v>0</v>
      </c>
      <c r="AQ11" s="1" t="n">
        <f aca="false">IF(LEN($W11)&gt;=17,-16+1+5*CODE(MID($W11,17,1)),0)</f>
        <v>0</v>
      </c>
      <c r="AR11" s="1" t="n">
        <f aca="false">IF(LEN($W11)&gt;=18,-16+1+5*CODE(MID($W11,18,1)),0)</f>
        <v>0</v>
      </c>
      <c r="AS11" s="1" t="n">
        <f aca="false">IF(LEN($W11)&gt;=19,-16+1+5*CODE(MID($W11,19,1)),0)</f>
        <v>0</v>
      </c>
      <c r="AT11" s="1" t="n">
        <f aca="false">IF(LEN($W11)&gt;=20,-16+1+5*CODE(MID($W11,20,1)),0)</f>
        <v>0</v>
      </c>
      <c r="AU11" s="1" t="n">
        <f aca="false">IF(LEN($W11)&gt;=21,-16+1+5*CODE(MID($W11,21,1)),0)</f>
        <v>0</v>
      </c>
      <c r="AV11" s="1" t="n">
        <f aca="false">IF(LEN($W11)&gt;=22,-16+1+5*CODE(MID($W11,22,1)),0)</f>
        <v>0</v>
      </c>
      <c r="AW11" s="1" t="n">
        <f aca="false">IF(LEN($W11)&gt;=23,-16+1+5*CODE(MID($W11,23,1)),0)</f>
        <v>0</v>
      </c>
      <c r="AX11" s="1" t="n">
        <f aca="false">IF(LEN($W11)&gt;=24,-16+1+5*CODE(MID($W11,24,1)),0)</f>
        <v>0</v>
      </c>
      <c r="AY11" s="1" t="n">
        <f aca="false">IF(LEN($W11)&gt;=25,-16+1+5*CODE(MID($W11,25,1)),0)</f>
        <v>0</v>
      </c>
      <c r="AZ11" s="1" t="n">
        <f aca="false">IF(LEN($W11)&gt;=26,-16+1+5*CODE(MID($W11,26,1)),0)</f>
        <v>0</v>
      </c>
      <c r="BA11" s="1" t="n">
        <f aca="false">IF(LEN($W11)&gt;=27,-16+1+5*CODE(MID($W11,27,1)),0)</f>
        <v>0</v>
      </c>
      <c r="BB11" s="1" t="n">
        <f aca="false">IF(LEN($W11)&gt;=28,-16+1+5*CODE(MID($W11,28,1)),0)</f>
        <v>0</v>
      </c>
      <c r="DW11" s="1" t="n">
        <f aca="false">IF(AND(AA11=470,AB11=575,AC11=540,AD11=480,AE11=470,AF11=565,AG11=560,AH11=145,AI11=175,AJ11=145,AK11=470,AL11=560,AM11=560,AN11=540,AO11=480,AP11=510,AQ11=490,AR11=56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45),2)-2)+ABS(MIN(COUNTIF($AA11:$DV11,175),1)-1)+ABS(MIN(COUNTIF($AA11:$DV11,470),3)-3)+ABS(MIN(COUNTIF($AA11:$DV11,480),2)-2)+ABS(MIN(COUNTIF($AA11:$DV11,490),1)-1)+ABS(MIN(COUNTIF($AA11:$DV11,510),1)-1)+ABS(MIN(COUNTIF($AA11:$DV11,540),2)-2)+ABS(MIN(COUNTIF($AA11:$DV11,560),4)-4)+ABS(MIN(COUNTIF($AA11:$DV11,565),1)-1)+ABS(MIN(COUNTIF($AA11:$DV11,575),1)-1))+IF(LEN($W11)&gt;18,LEN($W11)-18,0)</f>
        <v>18</v>
      </c>
      <c r="FB11" s="1" t="n">
        <f aca="false">IF(AND(DW11*DX11*DY11*DZ11=0,FG11=1),0,0)</f>
        <v>0</v>
      </c>
      <c r="FC11" s="1" t="n">
        <f aca="false">IF(AND(AA11=470,AB11=575,AC11=540,AD11=480,AE11=470,AF11=565,AG11=560,AH11=145,AI11=175,AJ11=145,AK11=470,AL11=560,AM11=560,AN11=540,AO11=480,AP11=510,AQ11=490,AR11=56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38),1)-1)+ABS(MIN(COUNTIF($AA12:$DV12,45),1)-1)+ABS(MIN(COUNTIF($AA12:$DV12,103),1)-1)+ABS(MIN(COUNTIF($AA12:$DV12,105),1)-1)+ABS(MIN(COUNTIF($AA12:$DV12,111),1)-1)+ABS(MIN(COUNTIF($AA12:$DV12,114),1)-1)+ABS(MIN(COUNTIF($AA12:$DV12,115),1)-1)+ABS(MIN(COUNTIF($AA12:$DV12,120),1)-1))+IF(LEN($W12)&gt;8,LEN($W12)-8,0),$EZ12)</f>
        <v>8</v>
      </c>
      <c r="AA12" s="1" t="n">
        <f aca="false">IF(LEN($W12)&gt;=1,CODE(MID($W12,1,1))-5+11,0)</f>
        <v>0</v>
      </c>
      <c r="AB12" s="1" t="n">
        <f aca="false">IF(LEN($W12)&gt;=2,CODE(MID($W12,2,1))-5+11,0)</f>
        <v>0</v>
      </c>
      <c r="AC12" s="1" t="n">
        <f aca="false">IF(LEN($W12)&gt;=3,CODE(MID($W12,3,1))-5+11,0)</f>
        <v>0</v>
      </c>
      <c r="AD12" s="1" t="n">
        <f aca="false">IF(LEN($W12)&gt;=4,CODE(MID($W12,4,1))-5+11,0)</f>
        <v>0</v>
      </c>
      <c r="AE12" s="1" t="n">
        <f aca="false">IF(LEN($W12)&gt;=5,CODE(MID($W12,5,1))-5+11,0)</f>
        <v>0</v>
      </c>
      <c r="AF12" s="1" t="n">
        <f aca="false">IF(LEN($W12)&gt;=6,CODE(MID($W12,6,1))-5+11,0)</f>
        <v>0</v>
      </c>
      <c r="AG12" s="1" t="n">
        <f aca="false">IF(LEN($W12)&gt;=7,CODE(MID($W12,7,1))-5+11,0)</f>
        <v>0</v>
      </c>
      <c r="AH12" s="1" t="n">
        <f aca="false">IF(LEN($W12)&gt;=8,CODE(MID($W12,8,1))-5+11,0)</f>
        <v>0</v>
      </c>
      <c r="AI12" s="1" t="n">
        <f aca="false">IF(LEN($W12)&gt;=9,CODE(MID($W12,9,1))-5+11,0)</f>
        <v>0</v>
      </c>
      <c r="AJ12" s="1" t="n">
        <f aca="false">IF(LEN($W12)&gt;=10,CODE(MID($W12,10,1))-5+11,0)</f>
        <v>0</v>
      </c>
      <c r="AK12" s="1" t="n">
        <f aca="false">IF(LEN($W12)&gt;=11,CODE(MID($W12,11,1))-5+11,0)</f>
        <v>0</v>
      </c>
      <c r="AL12" s="1" t="n">
        <f aca="false">IF(LEN($W12)&gt;=12,CODE(MID($W12,12,1))-5+11,0)</f>
        <v>0</v>
      </c>
      <c r="AM12" s="1" t="n">
        <f aca="false">IF(LEN($W12)&gt;=13,CODE(MID($W12,13,1))-5+11,0)</f>
        <v>0</v>
      </c>
      <c r="AN12" s="1" t="n">
        <f aca="false">IF(LEN($W12)&gt;=14,CODE(MID($W12,14,1))-5+11,0)</f>
        <v>0</v>
      </c>
      <c r="AO12" s="1" t="n">
        <f aca="false">IF(LEN($W12)&gt;=15,CODE(MID($W12,15,1))-5+11,0)</f>
        <v>0</v>
      </c>
      <c r="AP12" s="1" t="n">
        <f aca="false">IF(LEN($W12)&gt;=16,CODE(MID($W12,16,1))-5+11,0)</f>
        <v>0</v>
      </c>
      <c r="AQ12" s="1" t="n">
        <f aca="false">IF(LEN($W12)&gt;=17,CODE(MID($W12,17,1))-5+11,0)</f>
        <v>0</v>
      </c>
      <c r="AR12" s="1" t="n">
        <f aca="false">IF(LEN($W12)&gt;=18,CODE(MID($W12,18,1))-5+11,0)</f>
        <v>0</v>
      </c>
      <c r="DW12" s="1" t="n">
        <f aca="false">IF(AND(AA12=114,AB12=103,AC12=38,AD12=105,AE12=120,AF12=111,AG12=115,AH12=45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8),1)-1)+ABS(MIN(COUNTIF($AA12:$DV12,45),1)-1)+ABS(MIN(COUNTIF($AA12:$DV12,103),1)-1)+ABS(MIN(COUNTIF($AA12:$DV12,105),1)-1)+ABS(MIN(COUNTIF($AA12:$DV12,111),1)-1)+ABS(MIN(COUNTIF($AA12:$DV12,114),1)-1)+ABS(MIN(COUNTIF($AA12:$DV12,115),1)-1)+ABS(MIN(COUNTIF($AA12:$DV12,120),1)-1))+IF(LEN($W12)&gt;8,LEN($W12)-8,0)</f>
        <v>8</v>
      </c>
      <c r="FB12" s="1" t="n">
        <f aca="false">IF(AND(DW12*DX12*DY12*DZ12=0,FG12=1),0,0)</f>
        <v>0</v>
      </c>
      <c r="FC12" s="1" t="n">
        <f aca="false">IF(AND(AA12=114,AB12=103,AC12=38,AD12=105,AE12=120,AF12=111,AG12=115,AH12=45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2),2)-2)+ABS(MIN(COUNTIF($AA13:$DV13,38),1)-1)+ABS(MIN(COUNTIF($AA13:$DV13,97),1)-1)+ABS(MIN(COUNTIF($AA13:$DV13,99),1)-1)+ABS(MIN(COUNTIF($AA13:$DV13,100),1)-1)+ABS(MIN(COUNTIF($AA13:$DV13,101),2)-2)+ABS(MIN(COUNTIF($AA13:$DV13,110),1)-1)+ABS(MIN(COUNTIF($AA13:$DV13,115),1)-1)+ABS(MIN(COUNTIF($AA13:$DV13,116),1)-1)+ABS(MIN(COUNTIF($AA13:$DV13,121),1)-1))+IF(LEN($W13)&gt;12,LEN($W13)-12,0),$EZ13)</f>
        <v>12</v>
      </c>
      <c r="AA13" s="1" t="n">
        <f aca="false">IF(LEN($W13)&gt;=1,CODE(MID($W13,1,1)),0)</f>
        <v>0</v>
      </c>
      <c r="AB13" s="1" t="n">
        <f aca="false">IF(LEN($W13)&gt;=2,CODE(MID($W13,2,1)),0)</f>
        <v>0</v>
      </c>
      <c r="AC13" s="1" t="n">
        <f aca="false">IF(LEN($W13)&gt;=3,CODE(MID($W13,3,1)),0)</f>
        <v>0</v>
      </c>
      <c r="AD13" s="1" t="n">
        <f aca="false">IF(LEN($W13)&gt;=4,CODE(MID($W13,4,1)),0)</f>
        <v>0</v>
      </c>
      <c r="AE13" s="1" t="n">
        <f aca="false">IF(LEN($W13)&gt;=5,CODE(MID($W13,5,1)),0)</f>
        <v>0</v>
      </c>
      <c r="AF13" s="1" t="n">
        <f aca="false">IF(LEN($W13)&gt;=6,CODE(MID($W13,6,1)),0)</f>
        <v>0</v>
      </c>
      <c r="AG13" s="1" t="n">
        <f aca="false">IF(LEN($W13)&gt;=7,CODE(MID($W13,7,1)),0)</f>
        <v>0</v>
      </c>
      <c r="AH13" s="1" t="n">
        <f aca="false">IF(LEN($W13)&gt;=8,CODE(MID($W13,8,1)),0)</f>
        <v>0</v>
      </c>
      <c r="AI13" s="1" t="n">
        <f aca="false">IF(LEN($W13)&gt;=9,CODE(MID($W13,9,1)),0)</f>
        <v>0</v>
      </c>
      <c r="AJ13" s="1" t="n">
        <f aca="false">IF(LEN($W13)&gt;=10,CODE(MID($W13,10,1)),0)</f>
        <v>0</v>
      </c>
      <c r="AK13" s="1" t="n">
        <f aca="false">IF(LEN($W13)&gt;=11,CODE(MID($W13,11,1)),0)</f>
        <v>0</v>
      </c>
      <c r="AL13" s="1" t="n">
        <f aca="false">IF(LEN($W13)&gt;=12,CODE(MID($W13,12,1)),0)</f>
        <v>0</v>
      </c>
      <c r="AM13" s="1" t="n">
        <f aca="false">IF(LEN($W13)&gt;=13,CODE(MID($W13,13,1)),0)</f>
        <v>0</v>
      </c>
      <c r="AN13" s="1" t="n">
        <f aca="false">IF(LEN($W13)&gt;=14,CODE(MID($W13,14,1)),0)</f>
        <v>0</v>
      </c>
      <c r="AO13" s="1" t="n">
        <f aca="false">IF(LEN($W13)&gt;=15,CODE(MID($W13,15,1)),0)</f>
        <v>0</v>
      </c>
      <c r="AP13" s="1" t="n">
        <f aca="false">IF(LEN($W13)&gt;=16,CODE(MID($W13,16,1)),0)</f>
        <v>0</v>
      </c>
      <c r="AQ13" s="1" t="n">
        <f aca="false">IF(LEN($W13)&gt;=17,CODE(MID($W13,17,1)),0)</f>
        <v>0</v>
      </c>
      <c r="AR13" s="1" t="n">
        <f aca="false">IF(LEN($W13)&gt;=18,CODE(MID($W13,18,1)),0)</f>
        <v>0</v>
      </c>
      <c r="AS13" s="1" t="n">
        <f aca="false">IF(LEN($W13)&gt;=19,CODE(MID($W13,19,1)),0)</f>
        <v>0</v>
      </c>
      <c r="AT13" s="1" t="n">
        <f aca="false">IF(LEN($W13)&gt;=20,CODE(MID($W13,20,1)),0)</f>
        <v>0</v>
      </c>
      <c r="AU13" s="1" t="n">
        <f aca="false">IF(LEN($W13)&gt;=21,CODE(MID($W13,21,1)),0)</f>
        <v>0</v>
      </c>
      <c r="AV13" s="1" t="n">
        <f aca="false">IF(LEN($W13)&gt;=22,CODE(MID($W13,22,1)),0)</f>
        <v>0</v>
      </c>
      <c r="AW13" s="1" t="n">
        <f aca="false">IF(LEN($W13)&gt;=23,-18+14+CODE(MID($W13,23,1)),0)</f>
        <v>0</v>
      </c>
      <c r="DW13" s="1" t="n">
        <f aca="false">IF(AND(AA13=110,AB13=101,AC13=100,AD13=32,AE13=38,AF13=32,AG13=115,AH13=116,AI13=97,AJ13=99,AK13=101,AL13=121,AM13=0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2)-2)+ABS(MIN(COUNTIF($AA13:$DV13,38),1)-1)+ABS(MIN(COUNTIF($AA13:$DV13,97),1)-1)+ABS(MIN(COUNTIF($AA13:$DV13,99),1)-1)+ABS(MIN(COUNTIF($AA13:$DV13,100),1)-1)+ABS(MIN(COUNTIF($AA13:$DV13,101),2)-2)+ABS(MIN(COUNTIF($AA13:$DV13,110),1)-1)+ABS(MIN(COUNTIF($AA13:$DV13,115),1)-1)+ABS(MIN(COUNTIF($AA13:$DV13,116),1)-1)+ABS(MIN(COUNTIF($AA13:$DV13,121),1)-1))+IF(LEN($W13)&gt;12,LEN($W13)-12,0)</f>
        <v>12</v>
      </c>
      <c r="FB13" s="1" t="n">
        <f aca="false">IF(AND(DW13*DX13*DY13*DZ13=0,FG13=1),0,0)</f>
        <v>0</v>
      </c>
      <c r="FC13" s="1" t="n">
        <f aca="false">IF(AND(AA13=110,AB13=101,AC13=100,AD13=32,AE13=38,AF13=32,AG13=115,AH13=116,AI13=97,AJ13=99,AK13=101,AL13=121,AM13=0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9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60),2)-2)+ABS(MIN(COUNTIF($AA14:$DV14,220),1)-1)+ABS(MIN(COUNTIF($AA14:$DV14,485),1)-1)+ABS(MIN(COUNTIF($AA14:$DV14,495),1)-1)+ABS(MIN(COUNTIF($AA14:$DV14,505),3)-3)+ABS(MIN(COUNTIF($AA14:$DV14,510),3)-3)+ABS(MIN(COUNTIF($AA14:$DV14,525),1)-1)+ABS(MIN(COUNTIF($AA14:$DV14,560),1)-1)+ABS(MIN(COUNTIF($AA14:$DV14,575),2)-2)+ABS(MIN(COUNTIF($AA14:$DV14,580),1)-1)+ABS(MIN(COUNTIF($AA14:$DV14,585),1)-1)+ABS(MIN(COUNTIF($AA14:$DV14,600),2)-2))+IF(LEN($W14)&gt;19,LEN($W14)-19,0),$EZ14)</f>
        <v>19</v>
      </c>
      <c r="AA14" s="1" t="n">
        <f aca="false">IF(LEN($W14)&gt;=1,-9+9+5*CODE(MID($W14,1,1)),0)</f>
        <v>0</v>
      </c>
      <c r="AB14" s="1" t="n">
        <f aca="false">IF(LEN($W14)&gt;=2,-9+9+5*CODE(MID($W14,2,1)),0)</f>
        <v>0</v>
      </c>
      <c r="AC14" s="1" t="n">
        <f aca="false">IF(LEN($W14)&gt;=3,-9+9+5*CODE(MID($W14,3,1)),0)</f>
        <v>0</v>
      </c>
      <c r="AD14" s="1" t="n">
        <f aca="false">IF(LEN($W14)&gt;=4,-9+9+5*CODE(MID($W14,4,1)),0)</f>
        <v>0</v>
      </c>
      <c r="AE14" s="1" t="n">
        <f aca="false">IF(LEN($W14)&gt;=5,-9+9+5*CODE(MID($W14,5,1)),0)</f>
        <v>0</v>
      </c>
      <c r="AF14" s="1" t="n">
        <f aca="false">IF(LEN($W14)&gt;=6,-9+9+5*CODE(MID($W14,6,1)),0)</f>
        <v>0</v>
      </c>
      <c r="AG14" s="1" t="n">
        <f aca="false">IF(LEN($W14)&gt;=7,-9+9+5*CODE(MID($W14,7,1)),0)</f>
        <v>0</v>
      </c>
      <c r="AH14" s="1" t="n">
        <f aca="false">IF(LEN($W14)&gt;=8,-9+9+5*CODE(MID($W14,8,1)),0)</f>
        <v>0</v>
      </c>
      <c r="AI14" s="1" t="n">
        <f aca="false">IF(LEN($W14)&gt;=9,-9+9+5*CODE(MID($W14,9,1)),0)</f>
        <v>0</v>
      </c>
      <c r="AJ14" s="1" t="n">
        <f aca="false">IF(LEN($W14)&gt;=10,-9+9+5*CODE(MID($W14,10,1)),0)</f>
        <v>0</v>
      </c>
      <c r="AK14" s="1" t="n">
        <f aca="false">IF(LEN($W14)&gt;=11,-9+9+5*CODE(MID($W14,11,1)),0)</f>
        <v>0</v>
      </c>
      <c r="AL14" s="1" t="n">
        <f aca="false">IF(LEN($W14)&gt;=12,-9+9+5*CODE(MID($W14,12,1)),0)</f>
        <v>0</v>
      </c>
      <c r="AM14" s="1" t="n">
        <f aca="false">IF(LEN($W14)&gt;=13,-9+9+5*CODE(MID($W14,13,1)),0)</f>
        <v>0</v>
      </c>
      <c r="AN14" s="1" t="n">
        <f aca="false">IF(LEN($W14)&gt;=14,-9+9+5*CODE(MID($W14,14,1)),0)</f>
        <v>0</v>
      </c>
      <c r="AO14" s="1" t="n">
        <f aca="false">IF(LEN($W14)&gt;=15,-9+9+5*CODE(MID($W14,15,1)),0)</f>
        <v>0</v>
      </c>
      <c r="AP14" s="1" t="n">
        <f aca="false">IF(LEN($W14)&gt;=16,-9+9+5*CODE(MID($W14,16,1)),0)</f>
        <v>0</v>
      </c>
      <c r="AQ14" s="1" t="n">
        <f aca="false">IF(LEN($W14)&gt;=17,-9+9+5*CODE(MID($W14,17,1)),0)</f>
        <v>0</v>
      </c>
      <c r="AR14" s="1" t="n">
        <f aca="false">IF(LEN($W14)&gt;=18,-9+9+5*CODE(MID($W14,18,1)),0)</f>
        <v>0</v>
      </c>
      <c r="AS14" s="1" t="n">
        <f aca="false">IF(LEN($W14)&gt;=19,-9+9+5*CODE(MID($W14,19,1)),0)</f>
        <v>0</v>
      </c>
      <c r="AT14" s="1" t="n">
        <f aca="false">IF(LEN($W14)&gt;=20,-9+9+5*CODE(MID($W14,20,1)),0)</f>
        <v>0</v>
      </c>
      <c r="AU14" s="1" t="n">
        <f aca="false">IF(LEN($W14)&gt;=21,-9+9+5*CODE(MID($W14,21,1)),0)</f>
        <v>0</v>
      </c>
      <c r="AV14" s="1" t="n">
        <f aca="false">IF(LEN($W14)&gt;=22,-9+9+5*CODE(MID($W14,22,1)),0)</f>
        <v>0</v>
      </c>
      <c r="AW14" s="1" t="n">
        <f aca="false">IF(LEN($W14)&gt;=23,-9+9+5*CODE(MID($W14,23,1)),0)</f>
        <v>0</v>
      </c>
      <c r="AX14" s="1" t="n">
        <f aca="false">IF(LEN($W14)&gt;=24,-9+9+5*CODE(MID($W14,24,1)),0)</f>
        <v>0</v>
      </c>
      <c r="AY14" s="1" t="n">
        <f aca="false">IF(LEN($W14)&gt;=25,-9+9+5*CODE(MID($W14,25,1)),0)</f>
        <v>0</v>
      </c>
      <c r="AZ14" s="1" t="n">
        <f aca="false">IF(LEN($W14)&gt;=26,-9+9+5*CODE(MID($W14,26,1)),0)</f>
        <v>0</v>
      </c>
      <c r="BA14" s="1" t="n">
        <f aca="false">IF(LEN($W14)&gt;=27,-9+9+5*CODE(MID($W14,27,1)),0)</f>
        <v>0</v>
      </c>
      <c r="BB14" s="1" t="n">
        <f aca="false">IF(LEN($W14)&gt;=28,-9+9+5*CODE(MID($W14,28,1)),0)</f>
        <v>0</v>
      </c>
      <c r="BC14" s="1" t="n">
        <f aca="false">IF(LEN($W14)&gt;=29,-9+9+5*CODE(MID($W14,29,1)),0)</f>
        <v>0</v>
      </c>
      <c r="DW14" s="1" t="n">
        <f aca="false">IF(AND(AA14=510,AB14=600,AC14=220,AD14=160,AE14=505,AF14=510,AG14=510,AH14=505,AI14=580,AJ14=575,AK14=160,AL14=575,AM14=560,AN14=505,AO14=495,AP14=525,AQ14=485,AR14=585,AS14=60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60),2)-2)+ABS(MIN(COUNTIF($AA14:$DV14,220),1)-1)+ABS(MIN(COUNTIF($AA14:$DV14,485),1)-1)+ABS(MIN(COUNTIF($AA14:$DV14,495),1)-1)+ABS(MIN(COUNTIF($AA14:$DV14,505),3)-3)+ABS(MIN(COUNTIF($AA14:$DV14,510),3)-3)+ABS(MIN(COUNTIF($AA14:$DV14,525),1)-1)+ABS(MIN(COUNTIF($AA14:$DV14,560),1)-1)+ABS(MIN(COUNTIF($AA14:$DV14,575),2)-2)+ABS(MIN(COUNTIF($AA14:$DV14,580),1)-1)+ABS(MIN(COUNTIF($AA14:$DV14,585),1)-1)+ABS(MIN(COUNTIF($AA14:$DV14,600),2)-2))+IF(LEN($W14)&gt;19,LEN($W14)-19,0)</f>
        <v>19</v>
      </c>
      <c r="FB14" s="1" t="n">
        <f aca="false">IF(AND(DW14*DX14*DY14*DZ14=0,FG14=1),0,0)</f>
        <v>0</v>
      </c>
      <c r="FC14" s="1" t="n">
        <f aca="false">IF(AND(AA14=510,AB14=600,AC14=220,AD14=160,AE14=505,AF14=510,AG14=510,AH14=505,AI14=580,AJ14=575,AK14=160,AL14=575,AM14=560,AN14=505,AO14=495,AP14=525,AQ14=485,AR14=585,AS14=60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40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57),6)+MIN(COUNTIF($AA15:$DV15,83),1)+MIN(COUNTIF($AA15:$DV15,122),4)+MIN(COUNTIF($AA15:$DV15,124),1)+MIN(COUNTIF($AA15:$DV15,125),2)+MIN(COUNTIF($AA15:$DV15,126),3)+MIN(COUNTIF($AA15:$DV15,128),1)+MIN(COUNTIF($AA15:$DV15,130),4)+MIN(COUNTIF($AA15:$DV15,133),1)+MIN(COUNTIF($AA15:$DV15,134),1)+MIN(COUNTIF($AA15:$DV15,135),2)+MIN(COUNTIF($AA15:$DV15,137),1)+MIN(COUNTIF($AA15:$DV15,139),3)+MIN(COUNTIF($AA15:$DV15,140),8)+MIN(COUNTIF($AA15:$DV15,141),1)+MIN(COUNTIF($AA15:$DV15,142),1))/MAX(40,LEN($O15))-0.59,0),$EZ15)</f>
        <v>0</v>
      </c>
      <c r="AA15" s="1" t="n">
        <f aca="false">IF(LEN($W15)&gt;=1,12+13+CODE(MID($W15,1,1)),0)</f>
        <v>0</v>
      </c>
      <c r="AB15" s="1" t="n">
        <f aca="false">IF(LEN($W15)&gt;=2,12+13+CODE(MID($W15,2,1)),0)</f>
        <v>0</v>
      </c>
      <c r="AC15" s="1" t="n">
        <f aca="false">IF(LEN($W15)&gt;=3,12+13+CODE(MID($W15,3,1)),0)</f>
        <v>0</v>
      </c>
      <c r="AD15" s="1" t="n">
        <f aca="false">IF(LEN($W15)&gt;=4,12+13+CODE(MID($W15,4,1)),0)</f>
        <v>0</v>
      </c>
      <c r="AE15" s="1" t="n">
        <f aca="false">IF(LEN($W15)&gt;=5,12+13+CODE(MID($W15,5,1)),0)</f>
        <v>0</v>
      </c>
      <c r="AF15" s="1" t="n">
        <f aca="false">IF(LEN($W15)&gt;=6,12+13+CODE(MID($W15,6,1)),0)</f>
        <v>0</v>
      </c>
      <c r="AG15" s="1" t="n">
        <f aca="false">IF(LEN($W15)&gt;=7,12+13+CODE(MID($W15,7,1)),0)</f>
        <v>0</v>
      </c>
      <c r="AH15" s="1" t="n">
        <f aca="false">IF(LEN($W15)&gt;=8,12+13+CODE(MID($W15,8,1)),0)</f>
        <v>0</v>
      </c>
      <c r="AI15" s="1" t="n">
        <f aca="false">IF(LEN($W15)&gt;=9,12+13+CODE(MID($W15,9,1)),0)</f>
        <v>0</v>
      </c>
      <c r="AJ15" s="1" t="n">
        <f aca="false">IF(LEN($W15)&gt;=10,12+13+CODE(MID($W15,10,1)),0)</f>
        <v>0</v>
      </c>
      <c r="AK15" s="1" t="n">
        <f aca="false">IF(LEN($W15)&gt;=11,12+13+CODE(MID($W15,11,1)),0)</f>
        <v>0</v>
      </c>
      <c r="AL15" s="1" t="n">
        <f aca="false">IF(LEN($W15)&gt;=12,12+13+CODE(MID($W15,12,1)),0)</f>
        <v>0</v>
      </c>
      <c r="AM15" s="1" t="n">
        <f aca="false">IF(LEN($W15)&gt;=13,12+13+CODE(MID($W15,13,1)),0)</f>
        <v>0</v>
      </c>
      <c r="AN15" s="1" t="n">
        <f aca="false">IF(LEN($W15)&gt;=14,12+13+CODE(MID($W15,14,1)),0)</f>
        <v>0</v>
      </c>
      <c r="AO15" s="1" t="n">
        <f aca="false">IF(LEN($W15)&gt;=15,12+13+CODE(MID($W15,15,1)),0)</f>
        <v>0</v>
      </c>
      <c r="AP15" s="1" t="n">
        <f aca="false">IF(LEN($W15)&gt;=16,12+13+CODE(MID($W15,16,1)),0)</f>
        <v>0</v>
      </c>
      <c r="AQ15" s="1" t="n">
        <f aca="false">IF(LEN($W15)&gt;=17,12+13+CODE(MID($W15,17,1)),0)</f>
        <v>0</v>
      </c>
      <c r="AR15" s="1" t="n">
        <f aca="false">IF(LEN($W15)&gt;=18,12+13+CODE(MID($W15,18,1)),0)</f>
        <v>0</v>
      </c>
      <c r="AS15" s="1" t="n">
        <f aca="false">IF(LEN($W15)&gt;=19,12+13+CODE(MID($W15,19,1)),0)</f>
        <v>0</v>
      </c>
      <c r="AT15" s="1" t="n">
        <f aca="false">IF(LEN($W15)&gt;=20,12+13+CODE(MID($W15,20,1)),0)</f>
        <v>0</v>
      </c>
      <c r="AU15" s="1" t="n">
        <f aca="false">IF(LEN($W15)&gt;=21,12+13+CODE(MID($W15,21,1)),0)</f>
        <v>0</v>
      </c>
      <c r="AV15" s="1" t="n">
        <f aca="false">IF(LEN($W15)&gt;=22,12+13+CODE(MID($W15,22,1)),0)</f>
        <v>0</v>
      </c>
      <c r="AW15" s="1" t="n">
        <f aca="false">IF(LEN($W15)&gt;=23,12+13+CODE(MID($W15,23,1)),0)</f>
        <v>0</v>
      </c>
      <c r="AX15" s="1" t="n">
        <f aca="false">IF(LEN($W15)&gt;=24,12+13+CODE(MID($W15,24,1)),0)</f>
        <v>0</v>
      </c>
      <c r="AY15" s="1" t="n">
        <f aca="false">IF(LEN($W15)&gt;=25,12+13+CODE(MID($W15,25,1)),0)</f>
        <v>0</v>
      </c>
      <c r="AZ15" s="1" t="n">
        <f aca="false">IF(LEN($W15)&gt;=26,12+13+CODE(MID($W15,26,1)),0)</f>
        <v>0</v>
      </c>
      <c r="BA15" s="1" t="n">
        <f aca="false">IF(LEN($W15)&gt;=27,12+13+CODE(MID($W15,27,1)),0)</f>
        <v>0</v>
      </c>
      <c r="BB15" s="1" t="n">
        <f aca="false">IF(LEN($W15)&gt;=28,12+13+CODE(MID($W15,28,1)),0)</f>
        <v>0</v>
      </c>
      <c r="BC15" s="1" t="n">
        <f aca="false">IF(LEN($W15)&gt;=29,12+13+CODE(MID($W15,29,1)),0)</f>
        <v>0</v>
      </c>
      <c r="BD15" s="1" t="n">
        <f aca="false">IF(LEN($W15)&gt;=30,12+13+CODE(MID($W15,30,1)),0)</f>
        <v>0</v>
      </c>
      <c r="BE15" s="1" t="n">
        <f aca="false">IF(LEN($W15)&gt;=31,12+13+CODE(MID($W15,31,1)),0)</f>
        <v>0</v>
      </c>
      <c r="BF15" s="1" t="n">
        <f aca="false">IF(LEN($W15)&gt;=32,12+13+CODE(MID($W15,32,1)),0)</f>
        <v>0</v>
      </c>
      <c r="BG15" s="1" t="n">
        <f aca="false">IF(LEN($W15)&gt;=33,12+13+CODE(MID($W15,33,1)),0)</f>
        <v>0</v>
      </c>
      <c r="BH15" s="1" t="n">
        <f aca="false">IF(LEN($W15)&gt;=34,12+13+CODE(MID($W15,34,1)),0)</f>
        <v>0</v>
      </c>
      <c r="BI15" s="1" t="n">
        <f aca="false">IF(LEN($W15)&gt;=35,12+13+CODE(MID($W15,35,1)),0)</f>
        <v>0</v>
      </c>
      <c r="BJ15" s="1" t="n">
        <f aca="false">IF(LEN($W15)&gt;=36,12+13+CODE(MID($W15,36,1)),0)</f>
        <v>0</v>
      </c>
      <c r="BK15" s="1" t="n">
        <f aca="false">IF(LEN($W15)&gt;=37,12+13+CODE(MID($W15,37,1)),0)</f>
        <v>0</v>
      </c>
      <c r="BL15" s="1" t="n">
        <f aca="false">IF(LEN($W15)&gt;=38,12+13+CODE(MID($W15,38,1)),0)</f>
        <v>0</v>
      </c>
      <c r="BM15" s="1" t="n">
        <f aca="false">IF(LEN($W15)&gt;=39,12+13+CODE(MID($W15,39,1)),0)</f>
        <v>0</v>
      </c>
      <c r="BN15" s="1" t="n">
        <f aca="false">IF(LEN($W15)&gt;=40,12+13+CODE(MID($W15,40,1)),0)</f>
        <v>0</v>
      </c>
      <c r="BO15" s="1" t="n">
        <f aca="false">IF(LEN($W15)&gt;=41,12+13+CODE(MID($W15,41,1)),0)</f>
        <v>0</v>
      </c>
      <c r="BP15" s="1" t="n">
        <f aca="false">IF(LEN($W15)&gt;=42,12+13+CODE(MID($W15,42,1)),0)</f>
        <v>0</v>
      </c>
      <c r="BQ15" s="1" t="n">
        <f aca="false">IF(LEN($W15)&gt;=43,12+13+CODE(MID($W15,43,1)),0)</f>
        <v>0</v>
      </c>
      <c r="BR15" s="1" t="n">
        <f aca="false">IF(LEN($W15)&gt;=44,12+13+CODE(MID($W15,44,1)),0)</f>
        <v>0</v>
      </c>
      <c r="BS15" s="1" t="n">
        <f aca="false">IF(LEN($W15)&gt;=45,12+13+CODE(MID($W15,45,1)),0)</f>
        <v>0</v>
      </c>
      <c r="BT15" s="1" t="n">
        <f aca="false">IF(LEN($W15)&gt;=46,12+13+CODE(MID($W15,46,1)),0)</f>
        <v>0</v>
      </c>
      <c r="BU15" s="1" t="n">
        <f aca="false">IF(LEN($W15)&gt;=47,12+13+CODE(MID($W15,47,1)),0)</f>
        <v>0</v>
      </c>
      <c r="BV15" s="1" t="n">
        <f aca="false">IF(LEN($W15)&gt;=48,12+13+CODE(MID($W15,48,1)),0)</f>
        <v>0</v>
      </c>
      <c r="BW15" s="1" t="n">
        <f aca="false">IF(LEN($W15)&gt;=49,12+13+CODE(MID($W15,49,1)),0)</f>
        <v>0</v>
      </c>
      <c r="BX15" s="1" t="n">
        <f aca="false">IF(LEN($W15)&gt;=50,12+13+CODE(MID($W15,50,1)),0)</f>
        <v>0</v>
      </c>
      <c r="DW15" s="1" t="n">
        <f aca="false">IF(AND(AA15=134,AB15=130,AC15=140,AD15=140,AE15=130,AF15=135,AG15=128,AH15=57,AI15=83,AJ15=57,AK15=125,AL15=130,AM15=140,AN15=137,AO15=122,AP15=139,AQ15=142,AR15=140,AS15=57,AT15=140,AU15=122,AV15=135,AW15=140,AX15=57,AY15=133),1,0)</f>
        <v>0</v>
      </c>
      <c r="DX15" s="1" t="n">
        <f aca="false">IF(AND(AZ15=122,BA15=130,BB15=140,BC15=140,BD15=126,BE15=139,BF15=57,BG15=125,BH15=126,BI15=57,BJ15=141,BK15=139,BL15=122,BM15=124,BN15=126,BO15=0,BP15=0,BQ15=0,BR15=0,BS15=0,BT15=0,BU15=0,BV15=0,BW15=0,BX15=0),1,0)</f>
        <v>0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57),6)+MIN(COUNTIF($AA15:$DV15,83),1)+MIN(COUNTIF($AA15:$DV15,122),4)+MIN(COUNTIF($AA15:$DV15,124),1)+MIN(COUNTIF($AA15:$DV15,125),2)+MIN(COUNTIF($AA15:$DV15,126),3)+MIN(COUNTIF($AA15:$DV15,128),1)+MIN(COUNTIF($AA15:$DV15,130),4)+MIN(COUNTIF($AA15:$DV15,133),1)+MIN(COUNTIF($AA15:$DV15,134),1)+MIN(COUNTIF($AA15:$DV15,135),2)+MIN(COUNTIF($AA15:$DV15,137),1)+MIN(COUNTIF($AA15:$DV15,139),3)+MIN(COUNTIF($AA15:$DV15,140),8)+MIN(COUNTIF($AA15:$DV15,141),1)+MIN(COUNTIF($AA15:$DV15,142),1))/MAX(40,LEN($O15))-0.59,0)</f>
        <v>0</v>
      </c>
      <c r="FB15" s="1" t="n">
        <f aca="false">IF(AND(DW15*DX15*DY15*DZ15=0,FG15=1),0,0)</f>
        <v>0</v>
      </c>
      <c r="FC15" s="1" t="n">
        <f aca="false">IF(AND(AA15=134,AB15=130,AC15=140,AD15=140,AE15=130,AF15=135,AG15=128,AH15=57,AI15=83,AJ15=57,AK15=125,AL15=130,AM15=140,AN15=137,AO15=122,AP15=139,AQ15=142,AR15=140,AS15=57,AT15=140,AU15=122,AV15=135,AW15=140,AX15=57,AY15=133),1,0)</f>
        <v>0</v>
      </c>
      <c r="FD15" s="1" t="n">
        <f aca="false">IF(AND(AZ15=122,BA15=130,BB15=140,BC15=140,BD15=126,BE15=139,BF15=57,BG15=125,BH15=126,BI15=57,BJ15=141,BK15=139,BL15=122,BM15=124,BN15=126,BO15=0,BP15=0,BQ15=0,BR15=0,BS15=0,BT15=0,BU15=0,BV15=0,BW15=0,BX15=0),1,0)</f>
        <v>0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39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71),7)+MIN(COUNTIF($AA16:$DV16,95),1)+MIN(COUNTIF($AA16:$DV16,201),3)+MIN(COUNTIF($AA16:$DV16,203),1)+MIN(COUNTIF($AA16:$DV16,209),7)+MIN(COUNTIF($AA16:$DV16,217),2)+MIN(COUNTIF($AA16:$DV16,223),4)+MIN(COUNTIF($AA16:$DV16,225),1)+MIN(COUNTIF($AA16:$DV16,227),4)+MIN(COUNTIF($AA16:$DV16,229),1)+MIN(COUNTIF($AA16:$DV16,231),2)+MIN(COUNTIF($AA16:$DV16,235),1)+MIN(COUNTIF($AA16:$DV16,237),1)+MIN(COUNTIF($AA16:$DV16,239),4))/MAX(39,LEN($O16))-0.59,0),$EZ16)</f>
        <v>0</v>
      </c>
      <c r="AA16" s="1" t="n">
        <f aca="false">IF(LEN($W16)&gt;=1,CODE(MID($W16,1,1))*2+7,0)</f>
        <v>0</v>
      </c>
      <c r="AB16" s="1" t="n">
        <f aca="false">IF(LEN($W16)&gt;=2,CODE(MID($W16,2,1))*2+7,0)</f>
        <v>0</v>
      </c>
      <c r="AC16" s="1" t="n">
        <f aca="false">IF(LEN($W16)&gt;=3,CODE(MID($W16,3,1))*2+7,0)</f>
        <v>0</v>
      </c>
      <c r="AD16" s="1" t="n">
        <f aca="false">IF(LEN($W16)&gt;=4,CODE(MID($W16,4,1))*2+7,0)</f>
        <v>0</v>
      </c>
      <c r="AE16" s="1" t="n">
        <f aca="false">IF(LEN($W16)&gt;=5,CODE(MID($W16,5,1))*2+7,0)</f>
        <v>0</v>
      </c>
      <c r="AF16" s="1" t="n">
        <f aca="false">IF(LEN($W16)&gt;=6,CODE(MID($W16,6,1))*2+7,0)</f>
        <v>0</v>
      </c>
      <c r="AG16" s="1" t="n">
        <f aca="false">IF(LEN($W16)&gt;=7,CODE(MID($W16,7,1))*2+7,0)</f>
        <v>0</v>
      </c>
      <c r="AH16" s="1" t="n">
        <f aca="false">IF(LEN($W16)&gt;=8,CODE(MID($W16,8,1))*2+7,0)</f>
        <v>0</v>
      </c>
      <c r="AI16" s="1" t="n">
        <f aca="false">IF(LEN($W16)&gt;=9,CODE(MID($W16,9,1))*2+7,0)</f>
        <v>0</v>
      </c>
      <c r="AJ16" s="1" t="n">
        <f aca="false">IF(LEN($W16)&gt;=10,CODE(MID($W16,10,1))*2+7,0)</f>
        <v>0</v>
      </c>
      <c r="AK16" s="1" t="n">
        <f aca="false">IF(LEN($W16)&gt;=11,CODE(MID($W16,11,1))*2+7,0)</f>
        <v>0</v>
      </c>
      <c r="AL16" s="1" t="n">
        <f aca="false">IF(LEN($W16)&gt;=12,CODE(MID($W16,12,1))*2+7,0)</f>
        <v>0</v>
      </c>
      <c r="AM16" s="1" t="n">
        <f aca="false">IF(LEN($W16)&gt;=13,CODE(MID($W16,13,1))*2+7,0)</f>
        <v>0</v>
      </c>
      <c r="AN16" s="1" t="n">
        <f aca="false">IF(LEN($W16)&gt;=14,CODE(MID($W16,14,1))*2+7,0)</f>
        <v>0</v>
      </c>
      <c r="AO16" s="1" t="n">
        <f aca="false">IF(LEN($W16)&gt;=15,CODE(MID($W16,15,1))*2+7,0)</f>
        <v>0</v>
      </c>
      <c r="AP16" s="1" t="n">
        <f aca="false">IF(LEN($W16)&gt;=16,CODE(MID($W16,16,1))*2+7,0)</f>
        <v>0</v>
      </c>
      <c r="AQ16" s="1" t="n">
        <f aca="false">IF(LEN($W16)&gt;=17,CODE(MID($W16,17,1))*2+7,0)</f>
        <v>0</v>
      </c>
      <c r="AR16" s="1" t="n">
        <f aca="false">IF(LEN($W16)&gt;=18,CODE(MID($W16,18,1))*2+7,0)</f>
        <v>0</v>
      </c>
      <c r="AS16" s="1" t="n">
        <f aca="false">IF(LEN($W16)&gt;=19,CODE(MID($W16,19,1))*2+7,0)</f>
        <v>0</v>
      </c>
      <c r="AT16" s="1" t="n">
        <f aca="false">IF(LEN($W16)&gt;=20,CODE(MID($W16,20,1))*2+7,0)</f>
        <v>0</v>
      </c>
      <c r="AU16" s="1" t="n">
        <f aca="false">IF(LEN($W16)&gt;=21,CODE(MID($W16,21,1))*2+7,0)</f>
        <v>0</v>
      </c>
      <c r="AV16" s="1" t="n">
        <f aca="false">IF(LEN($W16)&gt;=22,CODE(MID($W16,22,1))*2+7,0)</f>
        <v>0</v>
      </c>
      <c r="AW16" s="1" t="n">
        <f aca="false">IF(LEN($W16)&gt;=23,CODE(MID($W16,23,1))*2+7,0)</f>
        <v>0</v>
      </c>
      <c r="AX16" s="1" t="n">
        <f aca="false">IF(LEN($W16)&gt;=24,CODE(MID($W16,24,1))*2+7,0)</f>
        <v>0</v>
      </c>
      <c r="AY16" s="1" t="n">
        <f aca="false">IF(LEN($W16)&gt;=25,CODE(MID($W16,25,1))*2+7,0)</f>
        <v>0</v>
      </c>
      <c r="AZ16" s="1" t="n">
        <f aca="false">IF(LEN($W16)&gt;=26,CODE(MID($W16,26,1))*2+7,0)</f>
        <v>0</v>
      </c>
      <c r="BA16" s="1" t="n">
        <f aca="false">IF(LEN($W16)&gt;=27,CODE(MID($W16,27,1))*2+7,0)</f>
        <v>0</v>
      </c>
      <c r="BB16" s="1" t="n">
        <f aca="false">IF(LEN($W16)&gt;=28,CODE(MID($W16,28,1))*2+7,0)</f>
        <v>0</v>
      </c>
      <c r="BC16" s="1" t="n">
        <f aca="false">IF(LEN($W16)&gt;=29,CODE(MID($W16,29,1))*2+7,0)</f>
        <v>0</v>
      </c>
      <c r="BD16" s="1" t="n">
        <f aca="false">IF(LEN($W16)&gt;=30,CODE(MID($W16,30,1))*2+7,0)</f>
        <v>0</v>
      </c>
      <c r="BE16" s="1" t="n">
        <f aca="false">IF(LEN($W16)&gt;=31,CODE(MID($W16,31,1))*2+7,0)</f>
        <v>0</v>
      </c>
      <c r="BF16" s="1" t="n">
        <f aca="false">IF(LEN($W16)&gt;=32,CODE(MID($W16,32,1))*2+7,0)</f>
        <v>0</v>
      </c>
      <c r="BG16" s="1" t="n">
        <f aca="false">IF(LEN($W16)&gt;=33,CODE(MID($W16,33,1))*2+7,0)</f>
        <v>0</v>
      </c>
      <c r="BH16" s="1" t="n">
        <f aca="false">IF(LEN($W16)&gt;=34,CODE(MID($W16,34,1))*2+7,0)</f>
        <v>0</v>
      </c>
      <c r="BI16" s="1" t="n">
        <f aca="false">IF(LEN($W16)&gt;=35,CODE(MID($W16,35,1))*2+7,0)</f>
        <v>0</v>
      </c>
      <c r="BJ16" s="1" t="n">
        <f aca="false">IF(LEN($W16)&gt;=36,CODE(MID($W16,36,1))*2+7,0)</f>
        <v>0</v>
      </c>
      <c r="BK16" s="1" t="n">
        <f aca="false">IF(LEN($W16)&gt;=37,CODE(MID($W16,37,1))*2+7,0)</f>
        <v>0</v>
      </c>
      <c r="BL16" s="1" t="n">
        <f aca="false">IF(LEN($W16)&gt;=38,CODE(MID($W16,38,1))*2+7,0)</f>
        <v>0</v>
      </c>
      <c r="BM16" s="1" t="n">
        <f aca="false">IF(LEN($W16)&gt;=39,CODE(MID($W16,39,1))*2+7,0)</f>
        <v>0</v>
      </c>
      <c r="BN16" s="1" t="n">
        <f aca="false">IF(LEN($W16)&gt;=40,CODE(MID($W16,40,1))*2+7,0)</f>
        <v>0</v>
      </c>
      <c r="BO16" s="1" t="n">
        <f aca="false">IF(LEN($W16)&gt;=41,CODE(MID($W16,41,1))*2+7,0)</f>
        <v>0</v>
      </c>
      <c r="BP16" s="1" t="n">
        <f aca="false">IF(LEN($W16)&gt;=42,CODE(MID($W16,42,1))*2+7,0)</f>
        <v>0</v>
      </c>
      <c r="BQ16" s="1" t="n">
        <f aca="false">IF(LEN($W16)&gt;=43,CODE(MID($W16,43,1))*2+7,0)</f>
        <v>0</v>
      </c>
      <c r="BR16" s="1" t="n">
        <f aca="false">IF(LEN($W16)&gt;=44,CODE(MID($W16,44,1))*2+7,0)</f>
        <v>0</v>
      </c>
      <c r="BS16" s="1" t="n">
        <f aca="false">IF(LEN($W16)&gt;=45,CODE(MID($W16,45,1))*2+7,0)</f>
        <v>0</v>
      </c>
      <c r="BT16" s="1" t="n">
        <f aca="false">IF(LEN($W16)&gt;=46,CODE(MID($W16,46,1))*2+7,0)</f>
        <v>0</v>
      </c>
      <c r="BU16" s="1" t="n">
        <f aca="false">IF(LEN($W16)&gt;=47,CODE(MID($W16,47,1))*2+7,0)</f>
        <v>0</v>
      </c>
      <c r="BV16" s="1" t="n">
        <f aca="false">IF(LEN($W16)&gt;=48,CODE(MID($W16,48,1))*2+7,0)</f>
        <v>0</v>
      </c>
      <c r="BW16" s="1" t="n">
        <f aca="false">IF(LEN($W16)&gt;=49,CODE(MID($W16,49,1))*2+7,0)</f>
        <v>0</v>
      </c>
      <c r="DW16" s="1" t="n">
        <f aca="false">IF(AND(AA16=231,AB16=229,AC16=217,AD16=227,AE16=239,AF16=71,AG16=231,AH16=223,AI16=209,AJ16=201,AK16=237,AL16=201,AM16=227,AN16=239,AO16=95,AP16=71,AQ16=209,AR16=227,AS16=239,AT16=235,AU16=209,AV16=71,AW16=223,AX16=209,AY16=71),1,0)</f>
        <v>0</v>
      </c>
      <c r="DX16" s="1" t="n">
        <f aca="false">IF(AND(AZ16=203,BA16=217,BB16=209,BC16=227,BD16=71,BE16=209,BF16=239,BG16=71,BH16=223,BI16=209,BJ16=71,BK16=225,BL16=201,BM16=223,BN16=0,BO16=0,BP16=0,BQ16=0,BR16=0,BS16=0,BT16=0,BU16=0,BV16=0,BW16=0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71),7)+MIN(COUNTIF($AA16:$DV16,95),1)+MIN(COUNTIF($AA16:$DV16,201),3)+MIN(COUNTIF($AA16:$DV16,203),1)+MIN(COUNTIF($AA16:$DV16,209),7)+MIN(COUNTIF($AA16:$DV16,217),2)+MIN(COUNTIF($AA16:$DV16,223),4)+MIN(COUNTIF($AA16:$DV16,225),1)+MIN(COUNTIF($AA16:$DV16,227),4)+MIN(COUNTIF($AA16:$DV16,229),1)+MIN(COUNTIF($AA16:$DV16,231),2)+MIN(COUNTIF($AA16:$DV16,235),1)+MIN(COUNTIF($AA16:$DV16,237),1)+MIN(COUNTIF($AA16:$DV16,239),4))/MAX(39,LEN($O16))-0.59,0)</f>
        <v>0</v>
      </c>
      <c r="FB16" s="1" t="n">
        <f aca="false">IF(AND(DW16*DX16*DY16*DZ16=0,FG16=1),0,0)</f>
        <v>0</v>
      </c>
      <c r="FC16" s="1" t="n">
        <f aca="false">IF(AND(AA16=231,AB16=229,AC16=217,AD16=227,AE16=239,AF16=71,AG16=231,AH16=223,AI16=209,AJ16=201,AK16=237,AL16=201,AM16=227,AN16=239,AO16=95,AP16=71,AQ16=209,AR16=227,AS16=239,AT16=235,AU16=209,AV16=71,AW16=223,AX16=209,AY16=71),1,0)</f>
        <v>0</v>
      </c>
      <c r="FD16" s="1" t="n">
        <f aca="false">IF(AND(AZ16=203,BA16=217,BB16=209,BC16=227,BD16=71,BE16=209,BF16=239,BG16=71,BH16=223,BI16=209,BJ16=71,BK16=225,BL16=201,BM16=223,BN16=0,BO16=0,BP16=0,BQ16=0,BR16=0,BS16=0,BT16=0,BU16=0,BV16=0,BW16=0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20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1),2)-2)+ABS(MIN(COUNTIF($AA17:$DV17,43),1)-1)+ABS(MIN(COUNTIF($AA17:$DV17,96),2)-2)+ABS(MIN(COUNTIF($AA17:$DV17,99),1)-1)+ABS(MIN(COUNTIF($AA17:$DV17,100),3)-3)+ABS(MIN(COUNTIF($AA17:$DV17,101),1)-1)+ABS(MIN(COUNTIF($AA17:$DV17,104),1)-1)+ABS(MIN(COUNTIF($AA17:$DV17,108),1)-1)+ABS(MIN(COUNTIF($AA17:$DV17,109),2)-2)+ABS(MIN(COUNTIF($AA17:$DV17,113),1)-1)+ABS(MIN(COUNTIF($AA17:$DV17,114),2)-2)+ABS(MIN(COUNTIF($AA17:$DV17,115),1)-1)+ABS(MIN(COUNTIF($AA17:$DV17,116),1)-1)+ABS(MIN(COUNTIF($AA17:$DV17,119),1)-1))+IF(LEN($W17)&gt;20,LEN($W17)-20,0),$EZ17)</f>
        <v>20</v>
      </c>
      <c r="AA17" s="1" t="n">
        <f aca="false">IF(LEN($W17)&gt;=1,CODE(MID($W17,1,1))-1,0)</f>
        <v>0</v>
      </c>
      <c r="AB17" s="1" t="n">
        <f aca="false">IF(LEN($W17)&gt;=2,CODE(MID($W17,2,1))-1,0)</f>
        <v>0</v>
      </c>
      <c r="AC17" s="1" t="n">
        <f aca="false">IF(LEN($W17)&gt;=3,CODE(MID($W17,3,1))-1,0)</f>
        <v>0</v>
      </c>
      <c r="AD17" s="1" t="n">
        <f aca="false">IF(LEN($W17)&gt;=4,CODE(MID($W17,4,1))-1,0)</f>
        <v>0</v>
      </c>
      <c r="AE17" s="1" t="n">
        <f aca="false">IF(LEN($W17)&gt;=5,CODE(MID($W17,5,1))-1,0)</f>
        <v>0</v>
      </c>
      <c r="AF17" s="1" t="n">
        <f aca="false">IF(LEN($W17)&gt;=6,CODE(MID($W17,6,1))-1,0)</f>
        <v>0</v>
      </c>
      <c r="AG17" s="1" t="n">
        <f aca="false">IF(LEN($W17)&gt;=7,CODE(MID($W17,7,1))-1,0)</f>
        <v>0</v>
      </c>
      <c r="AH17" s="1" t="n">
        <f aca="false">IF(LEN($W17)&gt;=8,CODE(MID($W17,8,1))-1,0)</f>
        <v>0</v>
      </c>
      <c r="AI17" s="1" t="n">
        <f aca="false">IF(LEN($W17)&gt;=9,CODE(MID($W17,9,1))-1,0)</f>
        <v>0</v>
      </c>
      <c r="AJ17" s="1" t="n">
        <f aca="false">IF(LEN($W17)&gt;=10,CODE(MID($W17,10,1))-1,0)</f>
        <v>0</v>
      </c>
      <c r="AK17" s="1" t="n">
        <f aca="false">IF(LEN($W17)&gt;=11,CODE(MID($W17,11,1))-1,0)</f>
        <v>0</v>
      </c>
      <c r="AL17" s="1" t="n">
        <f aca="false">IF(LEN($W17)&gt;=12,CODE(MID($W17,12,1))-1,0)</f>
        <v>0</v>
      </c>
      <c r="AM17" s="1" t="n">
        <f aca="false">IF(LEN($W17)&gt;=13,CODE(MID($W17,13,1))-1,0)</f>
        <v>0</v>
      </c>
      <c r="AN17" s="1" t="n">
        <f aca="false">IF(LEN($W17)&gt;=14,CODE(MID($W17,14,1))-1,0)</f>
        <v>0</v>
      </c>
      <c r="AO17" s="1" t="n">
        <f aca="false">IF(LEN($W17)&gt;=15,CODE(MID($W17,15,1))-1,0)</f>
        <v>0</v>
      </c>
      <c r="AP17" s="1" t="n">
        <f aca="false">IF(LEN($W17)&gt;=16,CODE(MID($W17,16,1))-1,0)</f>
        <v>0</v>
      </c>
      <c r="AQ17" s="1" t="n">
        <f aca="false">IF(LEN($W17)&gt;=17,CODE(MID($W17,17,1))-1,0)</f>
        <v>0</v>
      </c>
      <c r="AR17" s="1" t="n">
        <f aca="false">IF(LEN($W17)&gt;=18,CODE(MID($W17,18,1))-1,0)</f>
        <v>0</v>
      </c>
      <c r="AS17" s="1" t="n">
        <f aca="false">IF(LEN($W17)&gt;=19,CODE(MID($W17,19,1))-1,0)</f>
        <v>0</v>
      </c>
      <c r="AT17" s="1" t="n">
        <f aca="false">IF(LEN($W17)&gt;=20,CODE(MID($W17,20,1))-1,0)</f>
        <v>0</v>
      </c>
      <c r="AU17" s="1" t="n">
        <f aca="false">IF(LEN($W17)&gt;=21,CODE(MID($W17,21,1))-1,0)</f>
        <v>0</v>
      </c>
      <c r="AV17" s="1" t="n">
        <f aca="false">IF(LEN($W17)&gt;=22,CODE(MID($W17,22,1))-1,0)</f>
        <v>0</v>
      </c>
      <c r="AW17" s="1" t="n">
        <f aca="false">IF(LEN($W17)&gt;=23,CODE(MID($W17,23,1))-1,0)</f>
        <v>0</v>
      </c>
      <c r="AX17" s="1" t="n">
        <f aca="false">IF(LEN($W17)&gt;=24,CODE(MID($W17,24,1))-1,0)</f>
        <v>0</v>
      </c>
      <c r="AY17" s="1" t="n">
        <f aca="false">IF(LEN($W17)&gt;=25,CODE(MID($W17,25,1))-1,0)</f>
        <v>0</v>
      </c>
      <c r="AZ17" s="1" t="n">
        <f aca="false">IF(LEN($W17)&gt;=26,CODE(MID($W17,26,1))-1,0)</f>
        <v>0</v>
      </c>
      <c r="BA17" s="1" t="n">
        <f aca="false">IF(LEN($W17)&gt;=27,CODE(MID($W17,27,1))-1,0)</f>
        <v>0</v>
      </c>
      <c r="BB17" s="1" t="n">
        <f aca="false">IF(LEN($W17)&gt;=28,CODE(MID($W17,28,1))-1,0)</f>
        <v>0</v>
      </c>
      <c r="BC17" s="1" t="n">
        <f aca="false">IF(LEN($W17)&gt;=29,CODE(MID($W17,29,1))-1,0)</f>
        <v>0</v>
      </c>
      <c r="BD17" s="1" t="n">
        <f aca="false">IF(LEN($W17)&gt;=30,CODE(MID($W17,30,1))-1,0)</f>
        <v>0</v>
      </c>
      <c r="DW17" s="1" t="n">
        <f aca="false">IF(AND(AA17=108,AB17=96,AC17=113,AD17=104,AE17=100,AF17=114,AG17=43,AH17=31,AI17=99,AJ17=100,AK17=116,AL17=119,AM17=31,AN17=100,AO17=109,AP17=101,AQ17=96,AR17=109,AS17=115,AT17=114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),2)-2)+ABS(MIN(COUNTIF($AA17:$DV17,43),1)-1)+ABS(MIN(COUNTIF($AA17:$DV17,96),2)-2)+ABS(MIN(COUNTIF($AA17:$DV17,99),1)-1)+ABS(MIN(COUNTIF($AA17:$DV17,100),3)-3)+ABS(MIN(COUNTIF($AA17:$DV17,101),1)-1)+ABS(MIN(COUNTIF($AA17:$DV17,104),1)-1)+ABS(MIN(COUNTIF($AA17:$DV17,108),1)-1)+ABS(MIN(COUNTIF($AA17:$DV17,109),2)-2)+ABS(MIN(COUNTIF($AA17:$DV17,113),1)-1)+ABS(MIN(COUNTIF($AA17:$DV17,114),2)-2)+ABS(MIN(COUNTIF($AA17:$DV17,115),1)-1)+ABS(MIN(COUNTIF($AA17:$DV17,116),1)-1)+ABS(MIN(COUNTIF($AA17:$DV17,119),1)-1))+IF(LEN($W17)&gt;20,LEN($W17)-20,0)</f>
        <v>20</v>
      </c>
      <c r="FB17" s="1" t="n">
        <f aca="false">IF(AND(DW17*DX17*DY17*DZ17=0,FG17=1),0,0)</f>
        <v>0</v>
      </c>
      <c r="FC17" s="1" t="n">
        <f aca="false">IF(AND(AA17=108,AB17=96,AC17=113,AD17=104,AE17=100,AF17=114,AG17=43,AH17=31,AI17=99,AJ17=100,AK17=116,AL17=119,AM17=31,AN17=100,AO17=109,AP17=101,AQ17=96,AR17=109,AS17=115,AT17=114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9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75),4)-4)+ABS(MIN(COUNTIF($AA18:$DV18,205),3)-3)+ABS(MIN(COUNTIF($AA18:$DV18,213),2)-2)+ABS(MIN(COUNTIF($AA18:$DV18,215),1)-1)+ABS(MIN(COUNTIF($AA18:$DV18,221),1)-1)+ABS(MIN(COUNTIF($AA18:$DV18,227),2)-2)+ABS(MIN(COUNTIF($AA18:$DV18,229),1)-1)+ABS(MIN(COUNTIF($AA18:$DV18,231),1)-1)+ABS(MIN(COUNTIF($AA18:$DV18,233),1)-1)+ABS(MIN(COUNTIF($AA18:$DV18,241),1)-1)+ABS(MIN(COUNTIF($AA18:$DV18,243),1)-1)+ABS(MIN(COUNTIF($AA18:$DV18,459),1)-1))+IF(LEN($W18)&gt;19,LEN($W18)-19,0),$EZ18)</f>
        <v>19</v>
      </c>
      <c r="AA18" s="1" t="n">
        <f aca="false">IF(LEN($W18)&gt;=1,CODE(MID($W18,1,1))*2+11,0)</f>
        <v>0</v>
      </c>
      <c r="AB18" s="1" t="n">
        <f aca="false">IF(LEN($W18)&gt;=2,CODE(MID($W18,2,1))*2+11,0)</f>
        <v>0</v>
      </c>
      <c r="AC18" s="1" t="n">
        <f aca="false">IF(LEN($W18)&gt;=3,CODE(MID($W18,3,1))*2+11,0)</f>
        <v>0</v>
      </c>
      <c r="AD18" s="1" t="n">
        <f aca="false">IF(LEN($W18)&gt;=4,CODE(MID($W18,4,1))*2+11,0)</f>
        <v>0</v>
      </c>
      <c r="AE18" s="1" t="n">
        <f aca="false">IF(LEN($W18)&gt;=5,CODE(MID($W18,5,1))*2+11,0)</f>
        <v>0</v>
      </c>
      <c r="AF18" s="1" t="n">
        <f aca="false">IF(LEN($W18)&gt;=6,CODE(MID($W18,6,1))*2+11,0)</f>
        <v>0</v>
      </c>
      <c r="AG18" s="1" t="n">
        <f aca="false">IF(LEN($W18)&gt;=7,CODE(MID($W18,7,1))*2+11,0)</f>
        <v>0</v>
      </c>
      <c r="AH18" s="1" t="n">
        <f aca="false">IF(LEN($W18)&gt;=8,CODE(MID($W18,8,1))*2+11,0)</f>
        <v>0</v>
      </c>
      <c r="AI18" s="1" t="n">
        <f aca="false">IF(LEN($W18)&gt;=9,CODE(MID($W18,9,1))*2+11,0)</f>
        <v>0</v>
      </c>
      <c r="AJ18" s="1" t="n">
        <f aca="false">IF(LEN($W18)&gt;=10,CODE(MID($W18,10,1))*2+11,0)</f>
        <v>0</v>
      </c>
      <c r="AK18" s="1" t="n">
        <f aca="false">IF(LEN($W18)&gt;=11,CODE(MID($W18,11,1))*2+11,0)</f>
        <v>0</v>
      </c>
      <c r="AL18" s="1" t="n">
        <f aca="false">IF(LEN($W18)&gt;=12,CODE(MID($W18,12,1))*2+11,0)</f>
        <v>0</v>
      </c>
      <c r="AM18" s="1" t="n">
        <f aca="false">IF(LEN($W18)&gt;=13,CODE(MID($W18,13,1))*2+11,0)</f>
        <v>0</v>
      </c>
      <c r="AN18" s="1" t="n">
        <f aca="false">IF(LEN($W18)&gt;=14,CODE(MID($W18,14,1))*2+11,0)</f>
        <v>0</v>
      </c>
      <c r="AO18" s="1" t="n">
        <f aca="false">IF(LEN($W18)&gt;=15,CODE(MID($W18,15,1))*2+11,0)</f>
        <v>0</v>
      </c>
      <c r="AP18" s="1" t="n">
        <f aca="false">IF(LEN($W18)&gt;=16,CODE(MID($W18,16,1))*2+11,0)</f>
        <v>0</v>
      </c>
      <c r="AQ18" s="1" t="n">
        <f aca="false">IF(LEN($W18)&gt;=17,CODE(MID($W18,17,1))*2+11,0)</f>
        <v>0</v>
      </c>
      <c r="AR18" s="1" t="n">
        <f aca="false">IF(LEN($W18)&gt;=18,CODE(MID($W18,18,1))*2+11,0)</f>
        <v>0</v>
      </c>
      <c r="AS18" s="1" t="n">
        <f aca="false">IF(LEN($W18)&gt;=19,CODE(MID($W18,19,1))*2+11,0)</f>
        <v>0</v>
      </c>
      <c r="AT18" s="1" t="n">
        <f aca="false">IF(LEN($W18)&gt;=20,CODE(MID($W18,20,1))*2+11,0)</f>
        <v>0</v>
      </c>
      <c r="AU18" s="1" t="n">
        <f aca="false">IF(LEN($W18)&gt;=21,CODE(MID($W18,21,1))*2+11,0)</f>
        <v>0</v>
      </c>
      <c r="AV18" s="1" t="n">
        <f aca="false">IF(LEN($W18)&gt;=22,CODE(MID($W18,22,1))*2+11,0)</f>
        <v>0</v>
      </c>
      <c r="AW18" s="1" t="n">
        <f aca="false">IF(LEN($W18)&gt;=23,CODE(MID($W18,23,1))*2+11,0)</f>
        <v>0</v>
      </c>
      <c r="AX18" s="1" t="n">
        <f aca="false">IF(LEN($W18)&gt;=24,CODE(MID($W18,24,1))*2+11,0)</f>
        <v>0</v>
      </c>
      <c r="AY18" s="1" t="n">
        <f aca="false">IF(LEN($W18)&gt;=25,CODE(MID($W18,25,1))*2+11,0)</f>
        <v>0</v>
      </c>
      <c r="AZ18" s="1" t="n">
        <f aca="false">IF(LEN($W18)&gt;=26,CODE(MID($W18,26,1))*2+11,0)</f>
        <v>0</v>
      </c>
      <c r="BA18" s="1" t="n">
        <f aca="false">IF(LEN($W18)&gt;=27,CODE(MID($W18,27,1))*2+11,0)</f>
        <v>0</v>
      </c>
      <c r="BB18" s="1" t="n">
        <f aca="false">IF(LEN($W18)&gt;=28,CODE(MID($W18,28,1))*2+11,0)</f>
        <v>0</v>
      </c>
      <c r="BC18" s="1" t="n">
        <f aca="false">IF(LEN($W18)&gt;=29,CODE(MID($W18,29,1))*2+11,0)</f>
        <v>0</v>
      </c>
      <c r="DW18" s="1" t="n">
        <f aca="false">IF(AND(AA18=227,AB18=205,AC18=75,AD18=215,AE18=213,AF18=243,AG18=213,AH18=75,AI18=459,AJ18=75,AK18=227,AL18=205,AM18=75,AN18=229,AO18=205,AP18=221,AQ18=241,AR18=233,AS18=231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75),4)-4)+ABS(MIN(COUNTIF($AA18:$DV18,205),4)-4)+ABS(MIN(COUNTIF($AA18:$DV18,213),2)-2)+ABS(MIN(COUNTIF($AA18:$DV18,215),1)-1)+ABS(MIN(COUNTIF($AA18:$DV18,221),1)-1)+ABS(MIN(COUNTIF($AA18:$DV18,227),2)-2)+ABS(MIN(COUNTIF($AA18:$DV18,229),1)-1)+ABS(MIN(COUNTIF($AA18:$DV18,231),1)-1)+ABS(MIN(COUNTIF($AA18:$DV18,233),1)-1)+ABS(MIN(COUNTIF($AA18:$DV18,241),1)-1)+ABS(MIN(COUNTIF($AA18:$DV18,243),1)-1))+IF(LEN($W18)&gt;19,LEN($W18)-19,0)</f>
        <v>19</v>
      </c>
      <c r="FB18" s="1" t="n">
        <f aca="false">IF(AND(DW18*DX18*DY18*DZ18=0,FG18=1),254,0)</f>
        <v>0</v>
      </c>
      <c r="FC18" s="1" t="n">
        <f aca="false">IF(AND(AA18=227,AB18=205,AC18=75,AD18=215,AE18=213,AF18=243,AG18=213,AH18=75,AI18=205,AJ18=75,AK18=227,AL18=205,AM18=75,AN18=229,AO18=205,AP18=221,AQ18=241,AR18=233,AS18=231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0),2)-2)+ABS(MIN(COUNTIF($AA19:$DV19,36),1)-1)+ABS(MIN(COUNTIF($AA19:$DV19,95),1)-1)+ABS(MIN(COUNTIF($AA19:$DV19,97),1)-1)+ABS(MIN(COUNTIF($AA19:$DV19,103),1)-1)+ABS(MIN(COUNTIF($AA19:$DV19,104),2)-2)+ABS(MIN(COUNTIF($AA19:$DV19,105),1)-1)+ABS(MIN(COUNTIF($AA19:$DV19,106),2)-2))+IF(LEN($W19)&gt;11,LEN($W19)-11,0),$EZ19)</f>
        <v>11</v>
      </c>
      <c r="AA19" s="1" t="n">
        <f aca="false">IF(LEN($W19)&gt;=1,-13+11+CODE(MID($W19,1,1)),0)</f>
        <v>0</v>
      </c>
      <c r="AB19" s="1" t="n">
        <f aca="false">IF(LEN($W19)&gt;=2,-13+11+CODE(MID($W19,2,1)),0)</f>
        <v>0</v>
      </c>
      <c r="AC19" s="1" t="n">
        <f aca="false">IF(LEN($W19)&gt;=3,-13+11+CODE(MID($W19,3,1)),0)</f>
        <v>0</v>
      </c>
      <c r="AD19" s="1" t="n">
        <f aca="false">IF(LEN($W19)&gt;=4,-13+11+CODE(MID($W19,4,1)),0)</f>
        <v>0</v>
      </c>
      <c r="AE19" s="1" t="n">
        <f aca="false">IF(LEN($W19)&gt;=5,-13+11+CODE(MID($W19,5,1)),0)</f>
        <v>0</v>
      </c>
      <c r="AF19" s="1" t="n">
        <f aca="false">IF(LEN($W19)&gt;=6,-13+11+CODE(MID($W19,6,1)),0)</f>
        <v>0</v>
      </c>
      <c r="AG19" s="1" t="n">
        <f aca="false">IF(LEN($W19)&gt;=7,-13+11+CODE(MID($W19,7,1)),0)</f>
        <v>0</v>
      </c>
      <c r="AH19" s="1" t="n">
        <f aca="false">IF(LEN($W19)&gt;=8,-13+11+CODE(MID($W19,8,1)),0)</f>
        <v>0</v>
      </c>
      <c r="AI19" s="1" t="n">
        <f aca="false">IF(LEN($W19)&gt;=9,-13+11+CODE(MID($W19,9,1)),0)</f>
        <v>0</v>
      </c>
      <c r="AJ19" s="1" t="n">
        <f aca="false">IF(LEN($W19)&gt;=10,-13+11+CODE(MID($W19,10,1)),0)</f>
        <v>0</v>
      </c>
      <c r="AK19" s="1" t="n">
        <f aca="false">IF(LEN($W19)&gt;=11,-13+11+CODE(MID($W19,11,1)),0)</f>
        <v>0</v>
      </c>
      <c r="AL19" s="1" t="n">
        <f aca="false">IF(LEN($W19)&gt;=12,-13+11+CODE(MID($W19,12,1)),0)</f>
        <v>0</v>
      </c>
      <c r="AM19" s="1" t="n">
        <f aca="false">IF(LEN($W19)&gt;=13,-13+11+CODE(MID($W19,13,1)),0)</f>
        <v>0</v>
      </c>
      <c r="AN19" s="1" t="n">
        <f aca="false">IF(LEN($W19)&gt;=14,-13+11+CODE(MID($W19,14,1)),0)</f>
        <v>0</v>
      </c>
      <c r="AO19" s="1" t="n">
        <f aca="false">IF(LEN($W19)&gt;=15,-13+11+CODE(MID($W19,15,1)),0)</f>
        <v>0</v>
      </c>
      <c r="AP19" s="1" t="n">
        <f aca="false">IF(LEN($W19)&gt;=16,-13+11+CODE(MID($W19,16,1)),0)</f>
        <v>0</v>
      </c>
      <c r="AQ19" s="1" t="n">
        <f aca="false">IF(LEN($W19)&gt;=17,-13+11+CODE(MID($W19,17,1)),0)</f>
        <v>0</v>
      </c>
      <c r="AR19" s="1" t="n">
        <f aca="false">IF(LEN($W19)&gt;=18,-13+11+CODE(MID($W19,18,1)),0)</f>
        <v>0</v>
      </c>
      <c r="AS19" s="1" t="n">
        <f aca="false">IF(LEN($W19)&gt;=19,-13+11+CODE(MID($W19,19,1)),0)</f>
        <v>0</v>
      </c>
      <c r="AT19" s="1" t="n">
        <f aca="false">IF(LEN($W19)&gt;=20,-13+11+CODE(MID($W19,20,1)),0)</f>
        <v>0</v>
      </c>
      <c r="AU19" s="1" t="n">
        <f aca="false">IF(LEN($W19)&gt;=21,-13+11+CODE(MID($W19,21,1)),0)</f>
        <v>0</v>
      </c>
      <c r="DW19" s="1" t="n">
        <f aca="false">IF(AND(AA19=104,AB19=95,AC19=97,AD19=105,AE19=30,AF19=36,AG19=30,AH19=104,AI19=103,AJ19=106,AK19=106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0),2)-2)+ABS(MIN(COUNTIF($AA19:$DV19,36),1)-1)+ABS(MIN(COUNTIF($AA19:$DV19,95),1)-1)+ABS(MIN(COUNTIF($AA19:$DV19,97),1)-1)+ABS(MIN(COUNTIF($AA19:$DV19,103),1)-1)+ABS(MIN(COUNTIF($AA19:$DV19,104),2)-2)+ABS(MIN(COUNTIF($AA19:$DV19,105),1)-1)+ABS(MIN(COUNTIF($AA19:$DV19,106),2)-2))+IF(LEN($W19)&gt;11,LEN($W19)-11,0)</f>
        <v>11</v>
      </c>
      <c r="FB19" s="1" t="n">
        <f aca="false">IF(AND(DW19*DX19*DY19*DZ19=0,FG19=1),0,0)</f>
        <v>0</v>
      </c>
      <c r="FC19" s="1" t="n">
        <f aca="false">IF(AND(AA19=104,AB19=95,AC19=97,AD19=105,AE19=30,AF19=36,AG19=30,AH19=104,AI19=103,AJ19=106,AK19=106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8),1)-1)+ABS(MIN(COUNTIF($AA20:$DV20,100),1)-1)+ABS(MIN(COUNTIF($AA20:$DV20,101),1)-1)+ABS(MIN(COUNTIF($AA20:$DV20,102),1)-1)+ABS(MIN(COUNTIF($AA20:$DV20,105),1)-1)+ABS(MIN(COUNTIF($AA20:$DV20,110),1)-1)+ABS(MIN(COUNTIF($AA20:$DV20,115),1)-1))+IF(LEN($W20)&gt;7,LEN($W20)-7,0),$EZ20)</f>
        <v>7</v>
      </c>
      <c r="AA20" s="1" t="n">
        <f aca="false">IF(LEN($W20)&gt;=1,CODE(MID($W20,1,1))+5-4,0)</f>
        <v>0</v>
      </c>
      <c r="AB20" s="1" t="n">
        <f aca="false">IF(LEN($W20)&gt;=2,CODE(MID($W20,2,1))+5-4,0)</f>
        <v>0</v>
      </c>
      <c r="AC20" s="1" t="n">
        <f aca="false">IF(LEN($W20)&gt;=3,CODE(MID($W20,3,1))+5-4,0)</f>
        <v>0</v>
      </c>
      <c r="AD20" s="1" t="n">
        <f aca="false">IF(LEN($W20)&gt;=4,CODE(MID($W20,4,1))+5-4,0)</f>
        <v>0</v>
      </c>
      <c r="AE20" s="1" t="n">
        <f aca="false">IF(LEN($W20)&gt;=5,CODE(MID($W20,5,1))+5-4,0)</f>
        <v>0</v>
      </c>
      <c r="AF20" s="1" t="n">
        <f aca="false">IF(LEN($W20)&gt;=6,CODE(MID($W20,6,1))+5-4,0)</f>
        <v>0</v>
      </c>
      <c r="AG20" s="1" t="n">
        <f aca="false">IF(LEN($W20)&gt;=7,CODE(MID($W20,7,1))+5-4,0)</f>
        <v>0</v>
      </c>
      <c r="AH20" s="1" t="n">
        <f aca="false">IF(LEN($W20)&gt;=8,CODE(MID($W20,8,1))+5-4,0)</f>
        <v>0</v>
      </c>
      <c r="AI20" s="1" t="n">
        <f aca="false">IF(LEN($W20)&gt;=9,CODE(MID($W20,9,1))+5-4,0)</f>
        <v>0</v>
      </c>
      <c r="AJ20" s="1" t="n">
        <f aca="false">IF(LEN($W20)&gt;=10,CODE(MID($W20,10,1))+5-4,0)</f>
        <v>0</v>
      </c>
      <c r="AK20" s="1" t="n">
        <f aca="false">IF(LEN($W20)&gt;=11,CODE(MID($W20,11,1))+5-4,0)</f>
        <v>0</v>
      </c>
      <c r="AL20" s="1" t="n">
        <f aca="false">IF(LEN($W20)&gt;=12,CODE(MID($W20,12,1))+5-4,0)</f>
        <v>0</v>
      </c>
      <c r="AM20" s="1" t="n">
        <f aca="false">IF(LEN($W20)&gt;=13,CODE(MID($W20,13,1))+5-4,0)</f>
        <v>0</v>
      </c>
      <c r="AN20" s="1" t="n">
        <f aca="false">IF(LEN($W20)&gt;=14,CODE(MID($W20,14,1))+5-4,0)</f>
        <v>0</v>
      </c>
      <c r="AO20" s="1" t="n">
        <f aca="false">IF(LEN($W20)&gt;=15,CODE(MID($W20,15,1))+5-4,0)</f>
        <v>0</v>
      </c>
      <c r="AP20" s="1" t="n">
        <f aca="false">IF(LEN($W20)&gt;=16,CODE(MID($W20,16,1))+5-4,0)</f>
        <v>0</v>
      </c>
      <c r="AQ20" s="1" t="n">
        <f aca="false">IF(LEN($W20)&gt;=17,CODE(MID($W20,17,1))+5-4,0)</f>
        <v>0</v>
      </c>
      <c r="DW20" s="1" t="n">
        <f aca="false">IF(AND(AA20=100,AB20=105,AC20=98,AD20=115,AE20=110,AF20=102,AG20=101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8),1)-1)+ABS(MIN(COUNTIF($AA20:$DV20,100),1)-1)+ABS(MIN(COUNTIF($AA20:$DV20,101),1)-1)+ABS(MIN(COUNTIF($AA20:$DV20,102),1)-1)+ABS(MIN(COUNTIF($AA20:$DV20,105),1)-1)+ABS(MIN(COUNTIF($AA20:$DV20,110),1)-1)+ABS(MIN(COUNTIF($AA20:$DV20,115),1)-1))+IF(LEN($W20)&gt;7,LEN($W20)-7,0)</f>
        <v>7</v>
      </c>
      <c r="FB20" s="1" t="n">
        <f aca="false">IF(AND(DW20*DX20*DY20*DZ20=0,FG20=1),0,0)</f>
        <v>0</v>
      </c>
      <c r="FC20" s="1" t="n">
        <f aca="false">IF(AND(AA20=100,AB20=105,AC20=98,AD20=115,AE20=110,AF20=102,AG20=101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3),2)-2)+ABS(MIN(COUNTIF($AA21:$DV21,30),1)-1)+ABS(MIN(COUNTIF($AA21:$DV21,91),1)-1)+ABS(MIN(COUNTIF($AA21:$DV21,92),3)-3)+ABS(MIN(COUNTIF($AA21:$DV21,93),1)-1)+ABS(MIN(COUNTIF($AA21:$DV21,101),4)-4)+ABS(MIN(COUNTIF($AA21:$DV21,102),2)-2)+ABS(MIN(COUNTIF($AA21:$DV21,105),1)-1)+ABS(MIN(COUNTIF($AA21:$DV21,108),3)-3))+IF(LEN($W21)&gt;18,LEN($W21)-18,0),$EZ21)</f>
        <v>18</v>
      </c>
      <c r="AA21" s="1" t="n">
        <f aca="false">IF(LEN($W21)&gt;=1,CODE(MID($W21,1,1))-4-5,0)</f>
        <v>0</v>
      </c>
      <c r="AB21" s="1" t="n">
        <f aca="false">IF(LEN($W21)&gt;=2,CODE(MID($W21,2,1))-4-5,0)</f>
        <v>0</v>
      </c>
      <c r="AC21" s="1" t="n">
        <f aca="false">IF(LEN($W21)&gt;=3,CODE(MID($W21,3,1))-4-5,0)</f>
        <v>0</v>
      </c>
      <c r="AD21" s="1" t="n">
        <f aca="false">IF(LEN($W21)&gt;=4,CODE(MID($W21,4,1))-4-5,0)</f>
        <v>0</v>
      </c>
      <c r="AE21" s="1" t="n">
        <f aca="false">IF(LEN($W21)&gt;=5,CODE(MID($W21,5,1))-4-5,0)</f>
        <v>0</v>
      </c>
      <c r="AF21" s="1" t="n">
        <f aca="false">IF(LEN($W21)&gt;=6,CODE(MID($W21,6,1))-4-5,0)</f>
        <v>0</v>
      </c>
      <c r="AG21" s="1" t="n">
        <f aca="false">IF(LEN($W21)&gt;=7,CODE(MID($W21,7,1))-4-5,0)</f>
        <v>0</v>
      </c>
      <c r="AH21" s="1" t="n">
        <f aca="false">IF(LEN($W21)&gt;=8,CODE(MID($W21,8,1))-4-5,0)</f>
        <v>0</v>
      </c>
      <c r="AI21" s="1" t="n">
        <f aca="false">IF(LEN($W21)&gt;=9,CODE(MID($W21,9,1))-4-5,0)</f>
        <v>0</v>
      </c>
      <c r="AJ21" s="1" t="n">
        <f aca="false">IF(LEN($W21)&gt;=10,CODE(MID($W21,10,1))-4-5,0)</f>
        <v>0</v>
      </c>
      <c r="AK21" s="1" t="n">
        <f aca="false">IF(LEN($W21)&gt;=11,CODE(MID($W21,11,1))-4-5,0)</f>
        <v>0</v>
      </c>
      <c r="AL21" s="1" t="n">
        <f aca="false">IF(LEN($W21)&gt;=12,CODE(MID($W21,12,1))-4-5,0)</f>
        <v>0</v>
      </c>
      <c r="AM21" s="1" t="n">
        <f aca="false">IF(LEN($W21)&gt;=13,CODE(MID($W21,13,1))-4-5,0)</f>
        <v>0</v>
      </c>
      <c r="AN21" s="1" t="n">
        <f aca="false">IF(LEN($W21)&gt;=14,CODE(MID($W21,14,1))-4-5,0)</f>
        <v>0</v>
      </c>
      <c r="AO21" s="1" t="n">
        <f aca="false">IF(LEN($W21)&gt;=15,CODE(MID($W21,15,1))-4-5,0)</f>
        <v>0</v>
      </c>
      <c r="AP21" s="1" t="n">
        <f aca="false">IF(LEN($W21)&gt;=16,CODE(MID($W21,16,1))-4-5,0)</f>
        <v>0</v>
      </c>
      <c r="AQ21" s="1" t="n">
        <f aca="false">IF(LEN($W21)&gt;=17,CODE(MID($W21,17,1))-4-5,0)</f>
        <v>0</v>
      </c>
      <c r="AR21" s="1" t="n">
        <f aca="false">IF(LEN($W21)&gt;=18,CODE(MID($W21,18,1))-4-5,0)</f>
        <v>0</v>
      </c>
      <c r="AS21" s="1" t="n">
        <f aca="false">IF(LEN($W21)&gt;=19,CODE(MID($W21,19,1))-4-5,0)</f>
        <v>0</v>
      </c>
      <c r="AT21" s="1" t="n">
        <f aca="false">IF(LEN($W21)&gt;=20,CODE(MID($W21,20,1))-4-5,0)</f>
        <v>0</v>
      </c>
      <c r="AU21" s="1" t="n">
        <f aca="false">IF(LEN($W21)&gt;=21,CODE(MID($W21,21,1))-4-5,0)</f>
        <v>0</v>
      </c>
      <c r="AV21" s="1" t="n">
        <f aca="false">IF(LEN($W21)&gt;=22,CODE(MID($W21,22,1))-4-5,0)</f>
        <v>0</v>
      </c>
      <c r="AW21" s="1" t="n">
        <f aca="false">IF(LEN($W21)&gt;=23,CODE(MID($W21,23,1))-4-5,0)</f>
        <v>0</v>
      </c>
      <c r="AX21" s="1" t="n">
        <f aca="false">IF(LEN($W21)&gt;=24,CODE(MID($W21,24,1))-4-5,0)</f>
        <v>0</v>
      </c>
      <c r="AY21" s="1" t="n">
        <f aca="false">IF(LEN($W21)&gt;=25,CODE(MID($W21,25,1))-4-5,0)</f>
        <v>0</v>
      </c>
      <c r="AZ21" s="1" t="n">
        <f aca="false">IF(LEN($W21)&gt;=26,CODE(MID($W21,26,1))-4-5,0)</f>
        <v>0</v>
      </c>
      <c r="BA21" s="1" t="n">
        <f aca="false">IF(LEN($W21)&gt;=27,CODE(MID($W21,27,1))-4-5,0)</f>
        <v>0</v>
      </c>
      <c r="BB21" s="1" t="n">
        <f aca="false">IF(LEN($W21)&gt;=28,CODE(MID($W21,28,1))-4-5,0)</f>
        <v>0</v>
      </c>
      <c r="DW21" s="1" t="n">
        <f aca="false">IF(AND(AA21=108,AB21=101,AC21=92,AD21=23,AE21=101,AF21=102,AG21=108,AH21=101,AI21=102,AJ21=108,AK21=23,AL21=91,AM21=30,AN21=92,AO21=101,AP21=93,AQ21=92,AR21=105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3),2)-2)+ABS(MIN(COUNTIF($AA21:$DV21,30),1)-1)+ABS(MIN(COUNTIF($AA21:$DV21,91),1)-1)+ABS(MIN(COUNTIF($AA21:$DV21,92),3)-3)+ABS(MIN(COUNTIF($AA21:$DV21,93),1)-1)+ABS(MIN(COUNTIF($AA21:$DV21,101),4)-4)+ABS(MIN(COUNTIF($AA21:$DV21,102),2)-2)+ABS(MIN(COUNTIF($AA21:$DV21,105),1)-1)+ABS(MIN(COUNTIF($AA21:$DV21,108),3)-3))+IF(LEN($W21)&gt;18,LEN($W21)-18,0)</f>
        <v>18</v>
      </c>
      <c r="FB21" s="1" t="n">
        <f aca="false">IF(AND(DW21*DX21*DY21*DZ21=0,FG21=1),0,0)</f>
        <v>0</v>
      </c>
      <c r="FC21" s="1" t="n">
        <f aca="false">IF(AND(AA21=108,AB21=101,AC21=92,AD21=23,AE21=101,AF21=102,AG21=108,AH21=101,AI21=102,AJ21=108,AK21=23,AL21=91,AM21=30,AN21=92,AO21=101,AP21=93,AQ21=92,AR21=105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1),2)-2)+ABS(MIN(COUNTIF($AA22:$DV22,38),1)-1)+ABS(MIN(COUNTIF($AA22:$DV22,99),1)-1)+ABS(MIN(COUNTIF($AA22:$DV22,100),3)-3)+ABS(MIN(COUNTIF($AA22:$DV22,102),1)-1)+ABS(MIN(COUNTIF($AA22:$DV22,104),2)-2)+ABS(MIN(COUNTIF($AA22:$DV22,107),1)-1)+ABS(MIN(COUNTIF($AA22:$DV22,108),1)-1)+ABS(MIN(COUNTIF($AA22:$DV22,111),1)-1)+ABS(MIN(COUNTIF($AA22:$DV22,113),2)-2)+ABS(MIN(COUNTIF($AA22:$DV22,115),1)-1)+ABS(MIN(COUNTIF($AA22:$DV22,116),1)-1))+IF(LEN($W22)&gt;17,LEN($W22)-17,0),$EZ22)</f>
        <v>17</v>
      </c>
      <c r="AA22" s="1" t="n">
        <f aca="false">IF(LEN($W22)&gt;=1,-17+16+CODE(MID($W22,1,1)),0)</f>
        <v>0</v>
      </c>
      <c r="AB22" s="1" t="n">
        <f aca="false">IF(LEN($W22)&gt;=2,-17+16+CODE(MID($W22,2,1)),0)</f>
        <v>0</v>
      </c>
      <c r="AC22" s="1" t="n">
        <f aca="false">IF(LEN($W22)&gt;=3,-17+16+CODE(MID($W22,3,1)),0)</f>
        <v>0</v>
      </c>
      <c r="AD22" s="1" t="n">
        <f aca="false">IF(LEN($W22)&gt;=4,-17+16+CODE(MID($W22,4,1)),0)</f>
        <v>0</v>
      </c>
      <c r="AE22" s="1" t="n">
        <f aca="false">IF(LEN($W22)&gt;=5,-17+16+CODE(MID($W22,5,1)),0)</f>
        <v>0</v>
      </c>
      <c r="AF22" s="1" t="n">
        <f aca="false">IF(LEN($W22)&gt;=6,-17+16+CODE(MID($W22,6,1)),0)</f>
        <v>0</v>
      </c>
      <c r="AG22" s="1" t="n">
        <f aca="false">IF(LEN($W22)&gt;=7,-17+16+CODE(MID($W22,7,1)),0)</f>
        <v>0</v>
      </c>
      <c r="AH22" s="1" t="n">
        <f aca="false">IF(LEN($W22)&gt;=8,-17+16+CODE(MID($W22,8,1)),0)</f>
        <v>0</v>
      </c>
      <c r="AI22" s="1" t="n">
        <f aca="false">IF(LEN($W22)&gt;=9,-17+16+CODE(MID($W22,9,1)),0)</f>
        <v>0</v>
      </c>
      <c r="AJ22" s="1" t="n">
        <f aca="false">IF(LEN($W22)&gt;=10,-17+16+CODE(MID($W22,10,1)),0)</f>
        <v>0</v>
      </c>
      <c r="AK22" s="1" t="n">
        <f aca="false">IF(LEN($W22)&gt;=11,-17+16+CODE(MID($W22,11,1)),0)</f>
        <v>0</v>
      </c>
      <c r="AL22" s="1" t="n">
        <f aca="false">IF(LEN($W22)&gt;=12,-17+16+CODE(MID($W22,12,1)),0)</f>
        <v>0</v>
      </c>
      <c r="AM22" s="1" t="n">
        <f aca="false">IF(LEN($W22)&gt;=13,-17+16+CODE(MID($W22,13,1)),0)</f>
        <v>0</v>
      </c>
      <c r="AN22" s="1" t="n">
        <f aca="false">IF(LEN($W22)&gt;=14,-17+16+CODE(MID($W22,14,1)),0)</f>
        <v>0</v>
      </c>
      <c r="AO22" s="1" t="n">
        <f aca="false">IF(LEN($W22)&gt;=15,-17+16+CODE(MID($W22,15,1)),0)</f>
        <v>0</v>
      </c>
      <c r="AP22" s="1" t="n">
        <f aca="false">IF(LEN($W22)&gt;=16,-17+16+CODE(MID($W22,16,1)),0)</f>
        <v>0</v>
      </c>
      <c r="AQ22" s="1" t="n">
        <f aca="false">IF(LEN($W22)&gt;=17,-17+16+CODE(MID($W22,17,1)),0)</f>
        <v>0</v>
      </c>
      <c r="AR22" s="1" t="n">
        <f aca="false">IF(LEN($W22)&gt;=18,-17+16+CODE(MID($W22,18,1)),0)</f>
        <v>0</v>
      </c>
      <c r="AS22" s="1" t="n">
        <f aca="false">IF(LEN($W22)&gt;=19,-17+16+CODE(MID($W22,19,1)),0)</f>
        <v>0</v>
      </c>
      <c r="AT22" s="1" t="n">
        <f aca="false">IF(LEN($W22)&gt;=20,-17+16+CODE(MID($W22,20,1)),0)</f>
        <v>0</v>
      </c>
      <c r="AU22" s="1" t="n">
        <f aca="false">IF(LEN($W22)&gt;=21,-17+16+CODE(MID($W22,21,1)),0)</f>
        <v>0</v>
      </c>
      <c r="AV22" s="1" t="n">
        <f aca="false">IF(LEN($W22)&gt;=22,-17+16+CODE(MID($W22,22,1)),0)</f>
        <v>0</v>
      </c>
      <c r="AW22" s="1" t="n">
        <f aca="false">IF(LEN($W22)&gt;=23,-17+16+CODE(MID($W22,23,1)),0)</f>
        <v>0</v>
      </c>
      <c r="AX22" s="1" t="n">
        <f aca="false">IF(LEN($W22)&gt;=24,-17+16+CODE(MID($W22,24,1)),0)</f>
        <v>0</v>
      </c>
      <c r="AY22" s="1" t="n">
        <f aca="false">IF(LEN($W22)&gt;=25,-17+16+CODE(MID($W22,25,1)),0)</f>
        <v>0</v>
      </c>
      <c r="AZ22" s="1" t="n">
        <f aca="false">IF(LEN($W22)&gt;=26,-17+16+CODE(MID($W22,26,1)),0)</f>
        <v>0</v>
      </c>
      <c r="BA22" s="1" t="n">
        <f aca="false">IF(LEN($W22)&gt;=27,-17+16+CODE(MID($W22,27,1)),0)</f>
        <v>0</v>
      </c>
      <c r="DW22" s="1" t="n">
        <f aca="false">IF(AND(AA22=107,AB22=38,AC22=100,AD22=108,AE22=111,AF22=104,AG22=113,AH22=100,AI22=31,AJ22=99,AK22=116,AL22=31,AM22=115,AN22=104,AO22=102,AP22=113,AQ22=10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1),2)-2)+ABS(MIN(COUNTIF($AA22:$DV22,38),1)-1)+ABS(MIN(COUNTIF($AA22:$DV22,99),1)-1)+ABS(MIN(COUNTIF($AA22:$DV22,100),3)-3)+ABS(MIN(COUNTIF($AA22:$DV22,102),1)-1)+ABS(MIN(COUNTIF($AA22:$DV22,104),2)-2)+ABS(MIN(COUNTIF($AA22:$DV22,107),1)-1)+ABS(MIN(COUNTIF($AA22:$DV22,108),1)-1)+ABS(MIN(COUNTIF($AA22:$DV22,111),1)-1)+ABS(MIN(COUNTIF($AA22:$DV22,113),2)-2)+ABS(MIN(COUNTIF($AA22:$DV22,115),1)-1)+ABS(MIN(COUNTIF($AA22:$DV22,116),1)-1))+IF(LEN($W22)&gt;17,LEN($W22)-17,0)</f>
        <v>17</v>
      </c>
      <c r="FB22" s="1" t="n">
        <f aca="false">IF(AND(DW22*DX22*DY22*DZ22=0,FG22=1),0,0)</f>
        <v>0</v>
      </c>
      <c r="FC22" s="1" t="n">
        <f aca="false">IF(AND(AA22=107,AB22=38,AC22=100,AD22=108,AE22=111,AF22=104,AG22=113,AH22=100,AI22=31,AJ22=99,AK22=116,AL22=31,AM22=115,AN22=104,AO22=102,AP22=113,AQ22=10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21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32),3)-3)+ABS(MIN(COUNTIF($AA23:$DV23,97),2)-2)+ABS(MIN(COUNTIF($AA23:$DV23,100),2)-2)+ABS(MIN(COUNTIF($AA23:$DV23,101),3)-3)+ABS(MIN(COUNTIF($AA23:$DV23,105),2)-2)+ABS(MIN(COUNTIF($AA23:$DV23,108),1)-1)+ABS(MIN(COUNTIF($AA23:$DV23,109),1)-1)+ABS(MIN(COUNTIF($AA23:$DV23,111),1)-1)+ABS(MIN(COUNTIF($AA23:$DV23,113),1)-1)+ABS(MIN(COUNTIF($AA23:$DV23,114),1)-1)+ABS(MIN(COUNTIF($AA23:$DV23,116),1)-1)+ABS(MIN(COUNTIF($AA23:$DV23,117),2)-2)+ABS(MIN(COUNTIF($AA23:$DV23,122),1)-1))+IF(LEN($W23)&gt;21,LEN($W23)-21,0),$EZ23)</f>
        <v>21</v>
      </c>
      <c r="AA23" s="1" t="n">
        <f aca="false">IF(LEN($W23)&gt;=1,CODE(MID($W23,1,1)),0)</f>
        <v>0</v>
      </c>
      <c r="AB23" s="1" t="n">
        <f aca="false">IF(LEN($W23)&gt;=2,CODE(MID($W23,2,1)),0)</f>
        <v>0</v>
      </c>
      <c r="AC23" s="1" t="n">
        <f aca="false">IF(LEN($W23)&gt;=3,CODE(MID($W23,3,1)),0)</f>
        <v>0</v>
      </c>
      <c r="AD23" s="1" t="n">
        <f aca="false">IF(LEN($W23)&gt;=4,CODE(MID($W23,4,1)),0)</f>
        <v>0</v>
      </c>
      <c r="AE23" s="1" t="n">
        <f aca="false">IF(LEN($W23)&gt;=5,CODE(MID($W23,5,1)),0)</f>
        <v>0</v>
      </c>
      <c r="AF23" s="1" t="n">
        <f aca="false">IF(LEN($W23)&gt;=6,CODE(MID($W23,6,1)),0)</f>
        <v>0</v>
      </c>
      <c r="AG23" s="1" t="n">
        <f aca="false">IF(LEN($W23)&gt;=7,CODE(MID($W23,7,1)),0)</f>
        <v>0</v>
      </c>
      <c r="AH23" s="1" t="n">
        <f aca="false">IF(LEN($W23)&gt;=8,CODE(MID($W23,8,1)),0)</f>
        <v>0</v>
      </c>
      <c r="AI23" s="1" t="n">
        <f aca="false">IF(LEN($W23)&gt;=9,CODE(MID($W23,9,1)),0)</f>
        <v>0</v>
      </c>
      <c r="AJ23" s="1" t="n">
        <f aca="false">IF(LEN($W23)&gt;=10,CODE(MID($W23,10,1)),0)</f>
        <v>0</v>
      </c>
      <c r="AK23" s="1" t="n">
        <f aca="false">IF(LEN($W23)&gt;=11,CODE(MID($W23,11,1)),0)</f>
        <v>0</v>
      </c>
      <c r="AL23" s="1" t="n">
        <f aca="false">IF(LEN($W23)&gt;=12,CODE(MID($W23,12,1)),0)</f>
        <v>0</v>
      </c>
      <c r="AM23" s="1" t="n">
        <f aca="false">IF(LEN($W23)&gt;=13,CODE(MID($W23,13,1)),0)</f>
        <v>0</v>
      </c>
      <c r="AN23" s="1" t="n">
        <f aca="false">IF(LEN($W23)&gt;=14,CODE(MID($W23,14,1)),0)</f>
        <v>0</v>
      </c>
      <c r="AO23" s="1" t="n">
        <f aca="false">IF(LEN($W23)&gt;=15,CODE(MID($W23,15,1)),0)</f>
        <v>0</v>
      </c>
      <c r="AP23" s="1" t="n">
        <f aca="false">IF(LEN($W23)&gt;=16,CODE(MID($W23,16,1)),0)</f>
        <v>0</v>
      </c>
      <c r="AQ23" s="1" t="n">
        <f aca="false">IF(LEN($W23)&gt;=17,CODE(MID($W23,17,1)),0)</f>
        <v>0</v>
      </c>
      <c r="AR23" s="1" t="n">
        <f aca="false">IF(LEN($W23)&gt;=18,CODE(MID($W23,18,1)),0)</f>
        <v>0</v>
      </c>
      <c r="AS23" s="1" t="n">
        <f aca="false">IF(LEN($W23)&gt;=19,CODE(MID($W23,19,1)),0)</f>
        <v>0</v>
      </c>
      <c r="AT23" s="1" t="n">
        <f aca="false">IF(LEN($W23)&gt;=20,CODE(MID($W23,20,1)),0)</f>
        <v>0</v>
      </c>
      <c r="AU23" s="1" t="n">
        <f aca="false">IF(LEN($W23)&gt;=21,CODE(MID($W23,21,1)),0)</f>
        <v>0</v>
      </c>
      <c r="AV23" s="1" t="n">
        <f aca="false">IF(LEN($W23)&gt;=22,CODE(MID($W23,22,1)),0)</f>
        <v>0</v>
      </c>
      <c r="AW23" s="1" t="n">
        <f aca="false">IF(LEN($W23)&gt;=23,CODE(MID($W23,23,1)),0)</f>
        <v>0</v>
      </c>
      <c r="AX23" s="1" t="n">
        <f aca="false">IF(LEN($W23)&gt;=24,CODE(MID($W23,24,1)),0)</f>
        <v>0</v>
      </c>
      <c r="AY23" s="1" t="n">
        <f aca="false">IF(LEN($W23)&gt;=25,CODE(MID($W23,25,1)),0)</f>
        <v>0</v>
      </c>
      <c r="AZ23" s="1" t="n">
        <f aca="false">IF(LEN($W23)&gt;=26,CODE(MID($W23,26,1)),0)</f>
        <v>0</v>
      </c>
      <c r="BA23" s="1" t="n">
        <f aca="false">IF(LEN($W23)&gt;=27,CODE(MID($W23,27,1)),0)</f>
        <v>0</v>
      </c>
      <c r="BB23" s="1" t="n">
        <f aca="false">IF(LEN($W23)&gt;=28,CODE(MID($W23,28,1)),0)</f>
        <v>0</v>
      </c>
      <c r="BC23" s="1" t="n">
        <f aca="false">IF(LEN($W23)&gt;=29,CODE(MID($W23,29,1)),0)</f>
        <v>0</v>
      </c>
      <c r="BD23" s="1" t="n">
        <f aca="false">IF(LEN($W23)&gt;=30,CODE(MID($W23,30,1)),0)</f>
        <v>0</v>
      </c>
      <c r="BE23" s="1" t="n">
        <f aca="false">IF(LEN($W23)&gt;=31,CODE(MID($W23,31,1)),0)</f>
        <v>0</v>
      </c>
      <c r="BF23" s="1" t="n">
        <f aca="false">IF(LEN($W23)&gt;=32,20+15+CODE(MID($W23,32,1)),0)</f>
        <v>0</v>
      </c>
      <c r="BG23" s="1" t="n">
        <f aca="false">IF(LEN($W23)&gt;=33,20+15+CODE(MID($W23,33,1)),0)</f>
        <v>0</v>
      </c>
      <c r="DW23" s="1" t="n">
        <f aca="false">IF(AND(AA23=108,AB23=101,AC23=32,AD23=109,AE23=97,AF23=105,AG23=116,AH23=114,AI23=101,AJ23=32,AK23=100,AL23=117,AM23=32,AN23=122,AO23=111,AP23=100,AQ23=105,AR23=97,AS23=113,AT23=117,AU23=101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2),3)-3)+ABS(MIN(COUNTIF($AA23:$DV23,97),2)-2)+ABS(MIN(COUNTIF($AA23:$DV23,100),2)-2)+ABS(MIN(COUNTIF($AA23:$DV23,101),3)-3)+ABS(MIN(COUNTIF($AA23:$DV23,105),2)-2)+ABS(MIN(COUNTIF($AA23:$DV23,108),1)-1)+ABS(MIN(COUNTIF($AA23:$DV23,109),1)-1)+ABS(MIN(COUNTIF($AA23:$DV23,111),1)-1)+ABS(MIN(COUNTIF($AA23:$DV23,113),1)-1)+ABS(MIN(COUNTIF($AA23:$DV23,114),1)-1)+ABS(MIN(COUNTIF($AA23:$DV23,116),1)-1)+ABS(MIN(COUNTIF($AA23:$DV23,117),2)-2)+ABS(MIN(COUNTIF($AA23:$DV23,122),1)-1))+IF(LEN($W23)&gt;21,LEN($W23)-21,0)</f>
        <v>21</v>
      </c>
      <c r="FB23" s="1" t="n">
        <f aca="false">IF(AND(DW23*DX23*DY23*DZ23=0,FG23=1),0,0)</f>
        <v>0</v>
      </c>
      <c r="FC23" s="1" t="n">
        <f aca="false">IF(AND(AA23=108,AB23=101,AC23=32,AD23=109,AE23=97,AF23=105,AG23=116,AH23=114,AI23=101,AJ23=32,AK23=100,AL23=117,AM23=32,AN23=122,AO23=111,AP23=100,AQ23=105,AR23=97,AS23=113,AT23=117,AU23=101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28),1)-1)+ABS(MIN(COUNTIF($AA24:$DV24,404),2)-2)+ABS(MIN(COUNTIF($AA24:$DV24,420),2)-2)+ABS(MIN(COUNTIF($AA24:$DV24,432),1)-1)+ABS(MIN(COUNTIF($AA24:$DV24,456),1)-1)+ABS(MIN(COUNTIF($AA24:$DV24,460),1)-1)+ABS(MIN(COUNTIF($AA24:$DV24,464),1)-1)+ABS(MIN(COUNTIF($AA24:$DV24,468),1)-1)+ABS(MIN(COUNTIF($AA24:$DV24,472),1)-1))+IF(LEN($W24)&gt;11,LEN($W24)-11,0),$EZ24)</f>
        <v>11</v>
      </c>
      <c r="AA24" s="1" t="n">
        <f aca="false">IF(LEN($W24)&gt;=1,CODE(MID($W24,1,1))*4,0)</f>
        <v>0</v>
      </c>
      <c r="AB24" s="1" t="n">
        <f aca="false">IF(LEN($W24)&gt;=2,CODE(MID($W24,2,1))*4,0)</f>
        <v>0</v>
      </c>
      <c r="AC24" s="1" t="n">
        <f aca="false">IF(LEN($W24)&gt;=3,CODE(MID($W24,3,1))*4,0)</f>
        <v>0</v>
      </c>
      <c r="AD24" s="1" t="n">
        <f aca="false">IF(LEN($W24)&gt;=4,CODE(MID($W24,4,1))*4,0)</f>
        <v>0</v>
      </c>
      <c r="AE24" s="1" t="n">
        <f aca="false">IF(LEN($W24)&gt;=5,CODE(MID($W24,5,1))*4,0)</f>
        <v>0</v>
      </c>
      <c r="AF24" s="1" t="n">
        <f aca="false">IF(LEN($W24)&gt;=6,CODE(MID($W24,6,1))*4,0)</f>
        <v>0</v>
      </c>
      <c r="AG24" s="1" t="n">
        <f aca="false">IF(LEN($W24)&gt;=7,CODE(MID($W24,7,1))*4,0)</f>
        <v>0</v>
      </c>
      <c r="AH24" s="1" t="n">
        <f aca="false">IF(LEN($W24)&gt;=8,CODE(MID($W24,8,1))*4,0)</f>
        <v>0</v>
      </c>
      <c r="AI24" s="1" t="n">
        <f aca="false">IF(LEN($W24)&gt;=9,CODE(MID($W24,9,1))*4,0)</f>
        <v>0</v>
      </c>
      <c r="AJ24" s="1" t="n">
        <f aca="false">IF(LEN($W24)&gt;=10,CODE(MID($W24,10,1))*4,0)</f>
        <v>0</v>
      </c>
      <c r="AK24" s="1" t="n">
        <f aca="false">IF(LEN($W24)&gt;=11,CODE(MID($W24,11,1))*4,0)</f>
        <v>0</v>
      </c>
      <c r="AL24" s="1" t="n">
        <f aca="false">IF(LEN($W24)&gt;=12,CODE(MID($W24,12,1))*4,0)</f>
        <v>0</v>
      </c>
      <c r="AM24" s="1" t="n">
        <f aca="false">IF(LEN($W24)&gt;=13,CODE(MID($W24,13,1))*4,0)</f>
        <v>0</v>
      </c>
      <c r="AN24" s="1" t="n">
        <f aca="false">IF(LEN($W24)&gt;=14,CODE(MID($W24,14,1))*4,0)</f>
        <v>0</v>
      </c>
      <c r="AO24" s="1" t="n">
        <f aca="false">IF(LEN($W24)&gt;=15,CODE(MID($W24,15,1))*4,0)</f>
        <v>0</v>
      </c>
      <c r="AP24" s="1" t="n">
        <f aca="false">IF(LEN($W24)&gt;=16,CODE(MID($W24,16,1))*4,0)</f>
        <v>0</v>
      </c>
      <c r="AQ24" s="1" t="n">
        <f aca="false">IF(LEN($W24)&gt;=17,CODE(MID($W24,17,1))*4,0)</f>
        <v>0</v>
      </c>
      <c r="AR24" s="1" t="n">
        <f aca="false">IF(LEN($W24)&gt;=18,CODE(MID($W24,18,1))*4,0)</f>
        <v>0</v>
      </c>
      <c r="AS24" s="1" t="n">
        <f aca="false">IF(LEN($W24)&gt;=19,CODE(MID($W24,19,1))*4,0)</f>
        <v>0</v>
      </c>
      <c r="AT24" s="1" t="n">
        <f aca="false">IF(LEN($W24)&gt;=20,CODE(MID($W24,20,1))*4,0)</f>
        <v>0</v>
      </c>
      <c r="AU24" s="1" t="n">
        <f aca="false">IF(LEN($W24)&gt;=21,CODE(MID($W24,21,1))*4,0)</f>
        <v>0</v>
      </c>
      <c r="DW24" s="1" t="n">
        <f aca="false">IF(AND(AA24=432,AB24=404,AC24=128,AD24=472,AE24=420,AF24=460,AG24=420,AH24=464,AI24=404,AJ24=468,AK24=456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28),1)-1)+ABS(MIN(COUNTIF($AA24:$DV24,404),2)-2)+ABS(MIN(COUNTIF($AA24:$DV24,420),2)-2)+ABS(MIN(COUNTIF($AA24:$DV24,432),1)-1)+ABS(MIN(COUNTIF($AA24:$DV24,456),1)-1)+ABS(MIN(COUNTIF($AA24:$DV24,460),1)-1)+ABS(MIN(COUNTIF($AA24:$DV24,464),1)-1)+ABS(MIN(COUNTIF($AA24:$DV24,468),1)-1)+ABS(MIN(COUNTIF($AA24:$DV24,472),1)-1))+IF(LEN($W24)&gt;11,LEN($W24)-11,0)</f>
        <v>11</v>
      </c>
      <c r="FB24" s="1" t="n">
        <f aca="false">IF(AND(DW24*DX24*DY24*DZ24=0,FG24=1),0,0)</f>
        <v>0</v>
      </c>
      <c r="FC24" s="1" t="n">
        <f aca="false">IF(AND(AA24=432,AB24=404,AC24=128,AD24=472,AE24=420,AF24=460,AG24=420,AH24=464,AI24=404,AJ24=468,AK24=456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2),1)-1)+ABS(MIN(COUNTIF($AA25:$DV25,113),2)-2)+ABS(MIN(COUNTIF($AA25:$DV25,114),1)-1)+ABS(MIN(COUNTIF($AA25:$DV25,117),1)-1)+ABS(MIN(COUNTIF($AA25:$DV25,120),1)-1)+ABS(MIN(COUNTIF($AA25:$DV25,122),1)-1)+ABS(MIN(COUNTIF($AA25:$DV25,127),1)-1))+IF(LEN($W25)&gt;8,LEN($W25)-8,0),$EZ25)</f>
        <v>8</v>
      </c>
      <c r="AA25" s="1" t="n">
        <f aca="false">IF(LEN($W25)&gt;=1,CODE(MID($W25,1,1))+8+4,0)</f>
        <v>0</v>
      </c>
      <c r="AB25" s="1" t="n">
        <f aca="false">IF(LEN($W25)&gt;=2,CODE(MID($W25,2,1))+8+4,0)</f>
        <v>0</v>
      </c>
      <c r="AC25" s="1" t="n">
        <f aca="false">IF(LEN($W25)&gt;=3,CODE(MID($W25,3,1))+8+4,0)</f>
        <v>0</v>
      </c>
      <c r="AD25" s="1" t="n">
        <f aca="false">IF(LEN($W25)&gt;=4,CODE(MID($W25,4,1))+8+4,0)</f>
        <v>0</v>
      </c>
      <c r="AE25" s="1" t="n">
        <f aca="false">IF(LEN($W25)&gt;=5,CODE(MID($W25,5,1))+8+4,0)</f>
        <v>0</v>
      </c>
      <c r="AF25" s="1" t="n">
        <f aca="false">IF(LEN($W25)&gt;=6,CODE(MID($W25,6,1))+8+4,0)</f>
        <v>0</v>
      </c>
      <c r="AG25" s="1" t="n">
        <f aca="false">IF(LEN($W25)&gt;=7,CODE(MID($W25,7,1))+8+4,0)</f>
        <v>0</v>
      </c>
      <c r="AH25" s="1" t="n">
        <f aca="false">IF(LEN($W25)&gt;=8,CODE(MID($W25,8,1))+8+4,0)</f>
        <v>0</v>
      </c>
      <c r="AI25" s="1" t="n">
        <f aca="false">IF(LEN($W25)&gt;=9,CODE(MID($W25,9,1))+8+4,0)</f>
        <v>0</v>
      </c>
      <c r="AJ25" s="1" t="n">
        <f aca="false">IF(LEN($W25)&gt;=10,CODE(MID($W25,10,1))+8+4,0)</f>
        <v>0</v>
      </c>
      <c r="AK25" s="1" t="n">
        <f aca="false">IF(LEN($W25)&gt;=11,CODE(MID($W25,11,1))+8+4,0)</f>
        <v>0</v>
      </c>
      <c r="AL25" s="1" t="n">
        <f aca="false">IF(LEN($W25)&gt;=12,CODE(MID($W25,12,1))+8+4,0)</f>
        <v>0</v>
      </c>
      <c r="AM25" s="1" t="n">
        <f aca="false">IF(LEN($W25)&gt;=13,CODE(MID($W25,13,1))+8+4,0)</f>
        <v>0</v>
      </c>
      <c r="AN25" s="1" t="n">
        <f aca="false">IF(LEN($W25)&gt;=14,CODE(MID($W25,14,1))+8+4,0)</f>
        <v>0</v>
      </c>
      <c r="AO25" s="1" t="n">
        <f aca="false">IF(LEN($W25)&gt;=15,CODE(MID($W25,15,1))+8+4,0)</f>
        <v>0</v>
      </c>
      <c r="AP25" s="1" t="n">
        <f aca="false">IF(LEN($W25)&gt;=16,CODE(MID($W25,16,1))+8+4,0)</f>
        <v>0</v>
      </c>
      <c r="AQ25" s="1" t="n">
        <f aca="false">IF(LEN($W25)&gt;=17,CODE(MID($W25,17,1))+8+4,0)</f>
        <v>0</v>
      </c>
      <c r="AR25" s="1" t="n">
        <f aca="false">IF(LEN($W25)&gt;=18,CODE(MID($W25,18,1))+8+4,0)</f>
        <v>0</v>
      </c>
      <c r="DW25" s="1" t="n">
        <f aca="false">IF(AND(AA25=127,AB25=113,AC25=117,AD25=122,AE25=114,AF25=113,AG25=120,AH25=112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2),1)-1)+ABS(MIN(COUNTIF($AA25:$DV25,113),2)-2)+ABS(MIN(COUNTIF($AA25:$DV25,114),1)-1)+ABS(MIN(COUNTIF($AA25:$DV25,117),1)-1)+ABS(MIN(COUNTIF($AA25:$DV25,120),1)-1)+ABS(MIN(COUNTIF($AA25:$DV25,122),1)-1)+ABS(MIN(COUNTIF($AA25:$DV25,127),1)-1))+IF(LEN($W25)&gt;8,LEN($W25)-8,0)</f>
        <v>8</v>
      </c>
      <c r="FB25" s="1" t="n">
        <f aca="false">IF(AND(DW25*DX25*DY25*DZ25=0,FG25=1),0,0)</f>
        <v>0</v>
      </c>
      <c r="FC25" s="1" t="n">
        <f aca="false">IF(AND(AA25=127,AB25=113,AC25=117,AD25=122,AE25=114,AF25=113,AG25=120,AH25=112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9),1)-1)+ABS(MIN(COUNTIF($AA26:$DV26,100),1)-1)+ABS(MIN(COUNTIF($AA26:$DV26,101),1)-1)+ABS(MIN(COUNTIF($AA26:$DV26,102),1)-1)+ABS(MIN(COUNTIF($AA26:$DV26,103),1)-1)+ABS(MIN(COUNTIF($AA26:$DV26,106),1)-1)+ABS(MIN(COUNTIF($AA26:$DV26,107),1)-1)+ABS(MIN(COUNTIF($AA26:$DV26,110),1)-1)+ABS(MIN(COUNTIF($AA26:$DV26,118),1)-1)+ABS(MIN(COUNTIF($AA26:$DV26,121),1)-1))+IF(LEN($W26)&gt;10,LEN($W26)-10,0),$EZ26)</f>
        <v>10</v>
      </c>
      <c r="AA26" s="1" t="n">
        <f aca="false">IF(LEN($W26)&gt;=1,CODE(MID($W26,1,1))+2,0)</f>
        <v>0</v>
      </c>
      <c r="AB26" s="1" t="n">
        <f aca="false">IF(LEN($W26)&gt;=2,CODE(MID($W26,2,1))+2,0)</f>
        <v>0</v>
      </c>
      <c r="AC26" s="1" t="n">
        <f aca="false">IF(LEN($W26)&gt;=3,CODE(MID($W26,3,1))+2,0)</f>
        <v>0</v>
      </c>
      <c r="AD26" s="1" t="n">
        <f aca="false">IF(LEN($W26)&gt;=4,CODE(MID($W26,4,1))+2,0)</f>
        <v>0</v>
      </c>
      <c r="AE26" s="1" t="n">
        <f aca="false">IF(LEN($W26)&gt;=5,CODE(MID($W26,5,1))+2,0)</f>
        <v>0</v>
      </c>
      <c r="AF26" s="1" t="n">
        <f aca="false">IF(LEN($W26)&gt;=6,CODE(MID($W26,6,1))+2,0)</f>
        <v>0</v>
      </c>
      <c r="AG26" s="1" t="n">
        <f aca="false">IF(LEN($W26)&gt;=7,CODE(MID($W26,7,1))+2,0)</f>
        <v>0</v>
      </c>
      <c r="AH26" s="1" t="n">
        <f aca="false">IF(LEN($W26)&gt;=8,CODE(MID($W26,8,1))+2,0)</f>
        <v>0</v>
      </c>
      <c r="AI26" s="1" t="n">
        <f aca="false">IF(LEN($W26)&gt;=9,CODE(MID($W26,9,1))+2,0)</f>
        <v>0</v>
      </c>
      <c r="AJ26" s="1" t="n">
        <f aca="false">IF(LEN($W26)&gt;=10,CODE(MID($W26,10,1))+2,0)</f>
        <v>0</v>
      </c>
      <c r="AK26" s="1" t="n">
        <f aca="false">IF(LEN($W26)&gt;=11,CODE(MID($W26,11,1))+2,0)</f>
        <v>0</v>
      </c>
      <c r="AL26" s="1" t="n">
        <f aca="false">IF(LEN($W26)&gt;=12,CODE(MID($W26,12,1))+2,0)</f>
        <v>0</v>
      </c>
      <c r="AM26" s="1" t="n">
        <f aca="false">IF(LEN($W26)&gt;=13,CODE(MID($W26,13,1))+2,0)</f>
        <v>0</v>
      </c>
      <c r="AN26" s="1" t="n">
        <f aca="false">IF(LEN($W26)&gt;=14,CODE(MID($W26,14,1))+2,0)</f>
        <v>0</v>
      </c>
      <c r="AO26" s="1" t="n">
        <f aca="false">IF(LEN($W26)&gt;=15,CODE(MID($W26,15,1))+2,0)</f>
        <v>0</v>
      </c>
      <c r="AP26" s="1" t="n">
        <f aca="false">IF(LEN($W26)&gt;=16,CODE(MID($W26,16,1))+2,0)</f>
        <v>0</v>
      </c>
      <c r="AQ26" s="1" t="n">
        <f aca="false">IF(LEN($W26)&gt;=17,CODE(MID($W26,17,1))+2,0)</f>
        <v>0</v>
      </c>
      <c r="AR26" s="1" t="n">
        <f aca="false">IF(LEN($W26)&gt;=18,CODE(MID($W26,18,1))+2,0)</f>
        <v>0</v>
      </c>
      <c r="AS26" s="1" t="n">
        <f aca="false">IF(LEN($W26)&gt;=19,CODE(MID($W26,19,1))+2,0)</f>
        <v>0</v>
      </c>
      <c r="AT26" s="1" t="n">
        <f aca="false">IF(LEN($W26)&gt;=20,CODE(MID($W26,20,1))+2,0)</f>
        <v>0</v>
      </c>
      <c r="DW26" s="1" t="n">
        <f aca="false">IF(AND(AA26=121,AB26=107,AC26=118,AD26=101,AE26=106,AF26=100,AG26=110,AH26=99,AI26=102,AJ26=103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9),1)-1)+ABS(MIN(COUNTIF($AA26:$DV26,100),1)-1)+ABS(MIN(COUNTIF($AA26:$DV26,101),1)-1)+ABS(MIN(COUNTIF($AA26:$DV26,102),1)-1)+ABS(MIN(COUNTIF($AA26:$DV26,103),1)-1)+ABS(MIN(COUNTIF($AA26:$DV26,106),1)-1)+ABS(MIN(COUNTIF($AA26:$DV26,107),1)-1)+ABS(MIN(COUNTIF($AA26:$DV26,110),1)-1)+ABS(MIN(COUNTIF($AA26:$DV26,118),1)-1)+ABS(MIN(COUNTIF($AA26:$DV26,121),1)-1))+IF(LEN($W26)&gt;10,LEN($W26)-10,0)</f>
        <v>10</v>
      </c>
      <c r="FB26" s="1" t="n">
        <f aca="false">IF(AND(DW26*DX26*DY26*DZ26=0,FG26=1),0,0)</f>
        <v>0</v>
      </c>
      <c r="FC26" s="1" t="n">
        <f aca="false">IF(AND(AA26=121,AB26=107,AC26=118,AD26=101,AE26=106,AF26=100,AG26=110,AH26=99,AI26=102,AJ26=103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29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22),2)-2)+ABS(MIN(COUNTIF($AA27:$DV27,29),1)-1)+ABS(MIN(COUNTIF($AA27:$DV27,34),1)-1)+ABS(MIN(COUNTIF($AA27:$DV27,87),3)-3)+ABS(MIN(COUNTIF($AA27:$DV27,88),1)-1)+ABS(MIN(COUNTIF($AA27:$DV27,89),1)-1)+ABS(MIN(COUNTIF($AA27:$DV27,91),4)-4)+ABS(MIN(COUNTIF($AA27:$DV27,95),3)-3)+ABS(MIN(COUNTIF($AA27:$DV27,98),1)-1)+ABS(MIN(COUNTIF($AA27:$DV27,100),2)-2)+ABS(MIN(COUNTIF($AA27:$DV27,101),1)-1)+ABS(MIN(COUNTIF($AA27:$DV27,102),2)-2)+ABS(MIN(COUNTIF($AA27:$DV27,104),4)-4)+ABS(MIN(COUNTIF($AA27:$DV27,105),2)-2)+ABS(MIN(COUNTIF($AA27:$DV27,106),1)-1))+IF(LEN($W27)&gt;29,LEN($W27)-29,0),$EZ27)</f>
        <v>29</v>
      </c>
      <c r="AA27" s="1" t="n">
        <f aca="false">IF(LEN($W27)&gt;=1,-18+8+CODE(MID($W27,1,1)),0)</f>
        <v>0</v>
      </c>
      <c r="AB27" s="1" t="n">
        <f aca="false">IF(LEN($W27)&gt;=2,-18+8+CODE(MID($W27,2,1)),0)</f>
        <v>0</v>
      </c>
      <c r="AC27" s="1" t="n">
        <f aca="false">IF(LEN($W27)&gt;=3,-18+8+CODE(MID($W27,3,1)),0)</f>
        <v>0</v>
      </c>
      <c r="AD27" s="1" t="n">
        <f aca="false">IF(LEN($W27)&gt;=4,-18+8+CODE(MID($W27,4,1)),0)</f>
        <v>0</v>
      </c>
      <c r="AE27" s="1" t="n">
        <f aca="false">IF(LEN($W27)&gt;=5,-18+8+CODE(MID($W27,5,1)),0)</f>
        <v>0</v>
      </c>
      <c r="AF27" s="1" t="n">
        <f aca="false">IF(LEN($W27)&gt;=6,-18+8+CODE(MID($W27,6,1)),0)</f>
        <v>0</v>
      </c>
      <c r="AG27" s="1" t="n">
        <f aca="false">IF(LEN($W27)&gt;=7,-18+8+CODE(MID($W27,7,1)),0)</f>
        <v>0</v>
      </c>
      <c r="AH27" s="1" t="n">
        <f aca="false">IF(LEN($W27)&gt;=8,-18+8+CODE(MID($W27,8,1)),0)</f>
        <v>0</v>
      </c>
      <c r="AI27" s="1" t="n">
        <f aca="false">IF(LEN($W27)&gt;=9,-18+8+CODE(MID($W27,9,1)),0)</f>
        <v>0</v>
      </c>
      <c r="AJ27" s="1" t="n">
        <f aca="false">IF(LEN($W27)&gt;=10,-18+8+CODE(MID($W27,10,1)),0)</f>
        <v>0</v>
      </c>
      <c r="AK27" s="1" t="n">
        <f aca="false">IF(LEN($W27)&gt;=11,-18+8+CODE(MID($W27,11,1)),0)</f>
        <v>0</v>
      </c>
      <c r="AL27" s="1" t="n">
        <f aca="false">IF(LEN($W27)&gt;=12,-18+8+CODE(MID($W27,12,1)),0)</f>
        <v>0</v>
      </c>
      <c r="AM27" s="1" t="n">
        <f aca="false">IF(LEN($W27)&gt;=13,-18+8+CODE(MID($W27,13,1)),0)</f>
        <v>0</v>
      </c>
      <c r="AN27" s="1" t="n">
        <f aca="false">IF(LEN($W27)&gt;=14,-18+8+CODE(MID($W27,14,1)),0)</f>
        <v>0</v>
      </c>
      <c r="AO27" s="1" t="n">
        <f aca="false">IF(LEN($W27)&gt;=15,-18+8+CODE(MID($W27,15,1)),0)</f>
        <v>0</v>
      </c>
      <c r="AP27" s="1" t="n">
        <f aca="false">IF(LEN($W27)&gt;=16,-18+8+CODE(MID($W27,16,1)),0)</f>
        <v>0</v>
      </c>
      <c r="AQ27" s="1" t="n">
        <f aca="false">IF(LEN($W27)&gt;=17,-18+8+CODE(MID($W27,17,1)),0)</f>
        <v>0</v>
      </c>
      <c r="AR27" s="1" t="n">
        <f aca="false">IF(LEN($W27)&gt;=18,-18+8+CODE(MID($W27,18,1)),0)</f>
        <v>0</v>
      </c>
      <c r="AS27" s="1" t="n">
        <f aca="false">IF(LEN($W27)&gt;=19,-18+8+CODE(MID($W27,19,1)),0)</f>
        <v>0</v>
      </c>
      <c r="AT27" s="1" t="n">
        <f aca="false">IF(LEN($W27)&gt;=20,-18+8+CODE(MID($W27,20,1)),0)</f>
        <v>0</v>
      </c>
      <c r="AU27" s="1" t="n">
        <f aca="false">IF(LEN($W27)&gt;=21,-18+8+CODE(MID($W27,21,1)),0)</f>
        <v>0</v>
      </c>
      <c r="AV27" s="1" t="n">
        <f aca="false">IF(LEN($W27)&gt;=22,-18+8+CODE(MID($W27,22,1)),0)</f>
        <v>0</v>
      </c>
      <c r="AW27" s="1" t="n">
        <f aca="false">IF(LEN($W27)&gt;=23,-18+8+CODE(MID($W27,23,1)),0)</f>
        <v>0</v>
      </c>
      <c r="AX27" s="1" t="n">
        <f aca="false">IF(LEN($W27)&gt;=24,-18+8+CODE(MID($W27,24,1)),0)</f>
        <v>0</v>
      </c>
      <c r="AY27" s="1" t="n">
        <f aca="false">IF(LEN($W27)&gt;=25,-18+8+CODE(MID($W27,25,1)),0)</f>
        <v>0</v>
      </c>
      <c r="AZ27" s="1" t="n">
        <f aca="false">IF(LEN($W27)&gt;=26,-18+8+CODE(MID($W27,26,1)),0)</f>
        <v>0</v>
      </c>
      <c r="BA27" s="1" t="n">
        <f aca="false">IF(LEN($W27)&gt;=27,-18+8+CODE(MID($W27,27,1)),0)</f>
        <v>0</v>
      </c>
      <c r="BB27" s="1" t="n">
        <f aca="false">IF(LEN($W27)&gt;=28,-18+8+CODE(MID($W27,28,1)),0)</f>
        <v>0</v>
      </c>
      <c r="BC27" s="1" t="n">
        <f aca="false">IF(LEN($W27)&gt;=29,-18+8+CODE(MID($W27,29,1)),0)</f>
        <v>0</v>
      </c>
      <c r="BD27" s="1" t="n">
        <f aca="false">IF(LEN($W27)&gt;=30,-18+8+CODE(MID($W27,30,1)),0)</f>
        <v>0</v>
      </c>
      <c r="BE27" s="1" t="n">
        <f aca="false">IF(LEN($W27)&gt;=31,-18+8+CODE(MID($W27,31,1)),0)</f>
        <v>0</v>
      </c>
      <c r="BF27" s="1" t="n">
        <f aca="false">IF(LEN($W27)&gt;=32,-18+8+CODE(MID($W27,32,1)),0)</f>
        <v>0</v>
      </c>
      <c r="BG27" s="1" t="n">
        <f aca="false">IF(LEN($W27)&gt;=33,-18+8+CODE(MID($W27,33,1)),0)</f>
        <v>0</v>
      </c>
      <c r="BH27" s="1" t="n">
        <f aca="false">IF(LEN($W27)&gt;=34,-18+8+CODE(MID($W27,34,1)),0)</f>
        <v>0</v>
      </c>
      <c r="BI27" s="1" t="n">
        <f aca="false">IF(LEN($W27)&gt;=35,-18+8+CODE(MID($W27,35,1)),0)</f>
        <v>0</v>
      </c>
      <c r="BJ27" s="1" t="n">
        <f aca="false">IF(LEN($W27)&gt;=36,-18+8+CODE(MID($W27,36,1)),0)</f>
        <v>0</v>
      </c>
      <c r="BK27" s="1" t="n">
        <f aca="false">IF(LEN($W27)&gt;=37,-18+8+CODE(MID($W27,37,1)),0)</f>
        <v>0</v>
      </c>
      <c r="BL27" s="1" t="n">
        <f aca="false">IF(LEN($W27)&gt;=38,-18+8+CODE(MID($W27,38,1)),0)</f>
        <v>0</v>
      </c>
      <c r="BM27" s="1" t="n">
        <f aca="false">IF(LEN($W27)&gt;=39,-18+8+CODE(MID($W27,39,1)),0)</f>
        <v>0</v>
      </c>
      <c r="DW27" s="1" t="n">
        <f aca="false">IF(AND(AA27=105,AB27=87,AC27=88,AD27=104,AE27=95,AF27=100,AG27=87,AH27=34,AI27=22,AJ27=98,AK27=29,AL27=87,AM27=102,AN27=102,AO27=104,AP27=91,AQ27=100,AR27=106,AS27=95,AT27=91,AU27=22,AV27=105,AW27=101,AX27=104,AY27=89),1,0)</f>
        <v>0</v>
      </c>
      <c r="DX27" s="1" t="n">
        <f aca="false">IF(AND(AZ27=95,BA27=91,BB27=104,BC27=91,BD27=0,BE27=0,BF27=0,BG27=0,BH27=0,BI27=0,BJ27=0,BK27=0,BL27=0,BM27=0,BN27="",BO27="",BP27="",BQ27="",BR27="",BS27="",BT27="",BU27="",BV27="",BW27="",BX27=""),1,0)</f>
        <v>0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2),2)-2)+ABS(MIN(COUNTIF($AA27:$DV27,29),1)-1)+ABS(MIN(COUNTIF($AA27:$DV27,34),1)-1)+ABS(MIN(COUNTIF($AA27:$DV27,87),3)-3)+ABS(MIN(COUNTIF($AA27:$DV27,88),1)-1)+ABS(MIN(COUNTIF($AA27:$DV27,89),1)-1)+ABS(MIN(COUNTIF($AA27:$DV27,91),4)-4)+ABS(MIN(COUNTIF($AA27:$DV27,95),3)-3)+ABS(MIN(COUNTIF($AA27:$DV27,98),1)-1)+ABS(MIN(COUNTIF($AA27:$DV27,100),2)-2)+ABS(MIN(COUNTIF($AA27:$DV27,101),1)-1)+ABS(MIN(COUNTIF($AA27:$DV27,102),2)-2)+ABS(MIN(COUNTIF($AA27:$DV27,104),4)-4)+ABS(MIN(COUNTIF($AA27:$DV27,105),2)-2)+ABS(MIN(COUNTIF($AA27:$DV27,106),1)-1))+IF(LEN($W27)&gt;29,LEN($W27)-29,0)</f>
        <v>29</v>
      </c>
      <c r="FB27" s="1" t="n">
        <f aca="false">IF(AND(DW27*DX27*DY27*DZ27=0,FG27=1),0,0)</f>
        <v>0</v>
      </c>
      <c r="FC27" s="1" t="n">
        <f aca="false">IF(AND(AA27=105,AB27=87,AC27=88,AD27=104,AE27=95,AF27=100,AG27=87,AH27=34,AI27=22,AJ27=98,AK27=29,AL27=87,AM27=102,AN27=102,AO27=104,AP27=91,AQ27=100,AR27=106,AS27=95,AT27=91,AU27=22,AV27=105,AW27=101,AX27=104,AY27=89),1,0)</f>
        <v>0</v>
      </c>
      <c r="FD27" s="1" t="n">
        <f aca="false">IF(AND(AZ27=95,BA27=91,BB27=104,BC27=91,BD27=0,BE27=0,BF27=0,BG27=0,BH27=0,BI27=0,BJ27=0,BK27=0,BL27=0,BM27=0,BN27="",BO27="",BP27="",BQ27="",BR27="",BS27="",BT27="",BU27="",BV27="",BW27="",BX27=""),1,0)</f>
        <v>0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0),1)-1)+ABS(MIN(COUNTIF($AA28:$DV28,97),1)-1)+ABS(MIN(COUNTIF($AA28:$DV28,99),2)-2)+ABS(MIN(COUNTIF($AA28:$DV28,103),3)-3)+ABS(MIN(COUNTIF($AA28:$DV28,106),1)-1)+ABS(MIN(COUNTIF($AA28:$DV28,107),1)-1)+ABS(MIN(COUNTIF($AA28:$DV28,108),1)-1)+ABS(MIN(COUNTIF($AA28:$DV28,110),1)-1)+ABS(MIN(COUNTIF($AA28:$DV28,112),2)-2)+ABS(MIN(COUNTIF($AA28:$DV28,113),3)-3)+ABS(MIN(COUNTIF($AA28:$DV28,114),1)-1))+IF(LEN($W28)&gt;17,LEN($W28)-17,0),$EZ28)</f>
        <v>17</v>
      </c>
      <c r="AA28" s="1" t="n">
        <f aca="false">IF(LEN($W28)&gt;=1,CODE(MID($W28,1,1))-2,0)</f>
        <v>0</v>
      </c>
      <c r="AB28" s="1" t="n">
        <f aca="false">IF(LEN($W28)&gt;=2,CODE(MID($W28,2,1))-2,0)</f>
        <v>0</v>
      </c>
      <c r="AC28" s="1" t="n">
        <f aca="false">IF(LEN($W28)&gt;=3,CODE(MID($W28,3,1))-2,0)</f>
        <v>0</v>
      </c>
      <c r="AD28" s="1" t="n">
        <f aca="false">IF(LEN($W28)&gt;=4,CODE(MID($W28,4,1))-2,0)</f>
        <v>0</v>
      </c>
      <c r="AE28" s="1" t="n">
        <f aca="false">IF(LEN($W28)&gt;=5,CODE(MID($W28,5,1))-2,0)</f>
        <v>0</v>
      </c>
      <c r="AF28" s="1" t="n">
        <f aca="false">IF(LEN($W28)&gt;=6,CODE(MID($W28,6,1))-2,0)</f>
        <v>0</v>
      </c>
      <c r="AG28" s="1" t="n">
        <f aca="false">IF(LEN($W28)&gt;=7,CODE(MID($W28,7,1))-2,0)</f>
        <v>0</v>
      </c>
      <c r="AH28" s="1" t="n">
        <f aca="false">IF(LEN($W28)&gt;=8,CODE(MID($W28,8,1))-2,0)</f>
        <v>0</v>
      </c>
      <c r="AI28" s="1" t="n">
        <f aca="false">IF(LEN($W28)&gt;=9,CODE(MID($W28,9,1))-2,0)</f>
        <v>0</v>
      </c>
      <c r="AJ28" s="1" t="n">
        <f aca="false">IF(LEN($W28)&gt;=10,CODE(MID($W28,10,1))-2,0)</f>
        <v>0</v>
      </c>
      <c r="AK28" s="1" t="n">
        <f aca="false">IF(LEN($W28)&gt;=11,CODE(MID($W28,11,1))-2,0)</f>
        <v>0</v>
      </c>
      <c r="AL28" s="1" t="n">
        <f aca="false">IF(LEN($W28)&gt;=12,CODE(MID($W28,12,1))-2,0)</f>
        <v>0</v>
      </c>
      <c r="AM28" s="1" t="n">
        <f aca="false">IF(LEN($W28)&gt;=13,CODE(MID($W28,13,1))-2,0)</f>
        <v>0</v>
      </c>
      <c r="AN28" s="1" t="n">
        <f aca="false">IF(LEN($W28)&gt;=14,CODE(MID($W28,14,1))-2,0)</f>
        <v>0</v>
      </c>
      <c r="AO28" s="1" t="n">
        <f aca="false">IF(LEN($W28)&gt;=15,CODE(MID($W28,15,1))-2,0)</f>
        <v>0</v>
      </c>
      <c r="AP28" s="1" t="n">
        <f aca="false">IF(LEN($W28)&gt;=16,CODE(MID($W28,16,1))-2,0)</f>
        <v>0</v>
      </c>
      <c r="AQ28" s="1" t="n">
        <f aca="false">IF(LEN($W28)&gt;=17,CODE(MID($W28,17,1))-2,0)</f>
        <v>0</v>
      </c>
      <c r="AR28" s="1" t="n">
        <f aca="false">IF(LEN($W28)&gt;=18,CODE(MID($W28,18,1))-2,0)</f>
        <v>0</v>
      </c>
      <c r="AS28" s="1" t="n">
        <f aca="false">IF(LEN($W28)&gt;=19,CODE(MID($W28,19,1))-2,0)</f>
        <v>0</v>
      </c>
      <c r="AT28" s="1" t="n">
        <f aca="false">IF(LEN($W28)&gt;=20,CODE(MID($W28,20,1))-2,0)</f>
        <v>0</v>
      </c>
      <c r="AU28" s="1" t="n">
        <f aca="false">IF(LEN($W28)&gt;=21,CODE(MID($W28,21,1))-2,0)</f>
        <v>0</v>
      </c>
      <c r="AV28" s="1" t="n">
        <f aca="false">IF(LEN($W28)&gt;=22,CODE(MID($W28,22,1))-2,0)</f>
        <v>0</v>
      </c>
      <c r="AW28" s="1" t="n">
        <f aca="false">IF(LEN($W28)&gt;=23,CODE(MID($W28,23,1))-2,0)</f>
        <v>0</v>
      </c>
      <c r="AX28" s="1" t="n">
        <f aca="false">IF(LEN($W28)&gt;=24,CODE(MID($W28,24,1))-2,0)</f>
        <v>0</v>
      </c>
      <c r="AY28" s="1" t="n">
        <f aca="false">IF(LEN($W28)&gt;=25,CODE(MID($W28,25,1))-2,0)</f>
        <v>0</v>
      </c>
      <c r="AZ28" s="1" t="n">
        <f aca="false">IF(LEN($W28)&gt;=26,CODE(MID($W28,26,1))-2,0)</f>
        <v>0</v>
      </c>
      <c r="BA28" s="1" t="n">
        <f aca="false">IF(LEN($W28)&gt;=27,CODE(MID($W28,27,1))-2,0)</f>
        <v>0</v>
      </c>
      <c r="DW28" s="1" t="n">
        <f aca="false">IF(AND(AA28=99,AB28=113,AC28=110,AD28=112,AE28=103,AF28=114,AG28=113,AH28=30,AI28=97,AJ28=112,AK28=103,AL28=107,AM28=103,AN28=108,AO28=99,AP28=106,AQ28=113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0),1)-1)+ABS(MIN(COUNTIF($AA28:$DV28,97),1)-1)+ABS(MIN(COUNTIF($AA28:$DV28,99),2)-2)+ABS(MIN(COUNTIF($AA28:$DV28,103),3)-3)+ABS(MIN(COUNTIF($AA28:$DV28,106),1)-1)+ABS(MIN(COUNTIF($AA28:$DV28,107),1)-1)+ABS(MIN(COUNTIF($AA28:$DV28,108),1)-1)+ABS(MIN(COUNTIF($AA28:$DV28,110),1)-1)+ABS(MIN(COUNTIF($AA28:$DV28,112),2)-2)+ABS(MIN(COUNTIF($AA28:$DV28,113),3)-3)+ABS(MIN(COUNTIF($AA28:$DV28,114),1)-1))+IF(LEN($W28)&gt;17,LEN($W28)-17,0)</f>
        <v>17</v>
      </c>
      <c r="FB28" s="1" t="n">
        <f aca="false">IF(AND(DW28*DX28*DY28*DZ28=0,FG28=1),0,0)</f>
        <v>0</v>
      </c>
      <c r="FC28" s="1" t="n">
        <f aca="false">IF(AND(AA28=99,AB28=113,AC28=110,AD28=112,AE28=103,AF28=114,AG28=113,AH28=30,AI28=97,AJ28=112,AK28=103,AL28=107,AM28=103,AN28=108,AO28=99,AP28=106,AQ28=113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56),2)-2)+ABS(MIN(COUNTIF($AA29:$DV29,216),1)-1)+ABS(MIN(COUNTIF($AA29:$DV29,481),1)-1)+ABS(MIN(COUNTIF($AA29:$DV29,496),1)-1)+ABS(MIN(COUNTIF($AA29:$DV29,501),1)-1)+ABS(MIN(COUNTIF($AA29:$DV29,521),1)-1)+ABS(MIN(COUNTIF($AA29:$DV29,536),2)-2)+ABS(MIN(COUNTIF($AA29:$DV29,551),1)-1)+ABS(MIN(COUNTIF($AA29:$DV29,556),1)-1)+ABS(MIN(COUNTIF($AA29:$DV29,566),1)-1)+ABS(MIN(COUNTIF($AA29:$DV29,571),4)-4)+ABS(MIN(COUNTIF($AA29:$DV29,576),1)-1)+ABS(MIN(COUNTIF($AA29:$DV29,581),1)-1))+IF(LEN($W29)&gt;18,LEN($W29)-18,0),$EZ29)</f>
        <v>18</v>
      </c>
      <c r="AA29" s="1" t="n">
        <f aca="false">IF(LEN($W29)&gt;=1,CODE(MID($W29,1,1))*5-4,0)</f>
        <v>0</v>
      </c>
      <c r="AB29" s="1" t="n">
        <f aca="false">IF(LEN($W29)&gt;=2,CODE(MID($W29,2,1))*5-4,0)</f>
        <v>0</v>
      </c>
      <c r="AC29" s="1" t="n">
        <f aca="false">IF(LEN($W29)&gt;=3,CODE(MID($W29,3,1))*5-4,0)</f>
        <v>0</v>
      </c>
      <c r="AD29" s="1" t="n">
        <f aca="false">IF(LEN($W29)&gt;=4,CODE(MID($W29,4,1))*5-4,0)</f>
        <v>0</v>
      </c>
      <c r="AE29" s="1" t="n">
        <f aca="false">IF(LEN($W29)&gt;=5,CODE(MID($W29,5,1))*5-4,0)</f>
        <v>0</v>
      </c>
      <c r="AF29" s="1" t="n">
        <f aca="false">IF(LEN($W29)&gt;=6,CODE(MID($W29,6,1))*5-4,0)</f>
        <v>0</v>
      </c>
      <c r="AG29" s="1" t="n">
        <f aca="false">IF(LEN($W29)&gt;=7,CODE(MID($W29,7,1))*5-4,0)</f>
        <v>0</v>
      </c>
      <c r="AH29" s="1" t="n">
        <f aca="false">IF(LEN($W29)&gt;=8,CODE(MID($W29,8,1))*5-4,0)</f>
        <v>0</v>
      </c>
      <c r="AI29" s="1" t="n">
        <f aca="false">IF(LEN($W29)&gt;=9,CODE(MID($W29,9,1))*5-4,0)</f>
        <v>0</v>
      </c>
      <c r="AJ29" s="1" t="n">
        <f aca="false">IF(LEN($W29)&gt;=10,CODE(MID($W29,10,1))*5-4,0)</f>
        <v>0</v>
      </c>
      <c r="AK29" s="1" t="n">
        <f aca="false">IF(LEN($W29)&gt;=11,CODE(MID($W29,11,1))*5-4,0)</f>
        <v>0</v>
      </c>
      <c r="AL29" s="1" t="n">
        <f aca="false">IF(LEN($W29)&gt;=12,CODE(MID($W29,12,1))*5-4,0)</f>
        <v>0</v>
      </c>
      <c r="AM29" s="1" t="n">
        <f aca="false">IF(LEN($W29)&gt;=13,CODE(MID($W29,13,1))*5-4,0)</f>
        <v>0</v>
      </c>
      <c r="AN29" s="1" t="n">
        <f aca="false">IF(LEN($W29)&gt;=14,CODE(MID($W29,14,1))*5-4,0)</f>
        <v>0</v>
      </c>
      <c r="AO29" s="1" t="n">
        <f aca="false">IF(LEN($W29)&gt;=15,CODE(MID($W29,15,1))*5-4,0)</f>
        <v>0</v>
      </c>
      <c r="AP29" s="1" t="n">
        <f aca="false">IF(LEN($W29)&gt;=16,CODE(MID($W29,16,1))*5-4,0)</f>
        <v>0</v>
      </c>
      <c r="AQ29" s="1" t="n">
        <f aca="false">IF(LEN($W29)&gt;=17,CODE(MID($W29,17,1))*5-4,0)</f>
        <v>0</v>
      </c>
      <c r="AR29" s="1" t="n">
        <f aca="false">IF(LEN($W29)&gt;=18,CODE(MID($W29,18,1))*5-4,0)</f>
        <v>0</v>
      </c>
      <c r="AS29" s="1" t="n">
        <f aca="false">IF(LEN($W29)&gt;=19,CODE(MID($W29,19,1))*5-4,0)</f>
        <v>0</v>
      </c>
      <c r="AT29" s="1" t="n">
        <f aca="false">IF(LEN($W29)&gt;=20,CODE(MID($W29,20,1))*5-4,0)</f>
        <v>0</v>
      </c>
      <c r="AU29" s="1" t="n">
        <f aca="false">IF(LEN($W29)&gt;=21,CODE(MID($W29,21,1))*5-4,0)</f>
        <v>0</v>
      </c>
      <c r="AV29" s="1" t="n">
        <f aca="false">IF(LEN($W29)&gt;=22,CODE(MID($W29,22,1))*5-4,0)</f>
        <v>0</v>
      </c>
      <c r="AW29" s="1" t="n">
        <f aca="false">IF(LEN($W29)&gt;=23,CODE(MID($W29,23,1))*5-4,0)</f>
        <v>0</v>
      </c>
      <c r="AX29" s="1" t="n">
        <f aca="false">IF(LEN($W29)&gt;=24,CODE(MID($W29,24,1))*5-4,0)</f>
        <v>0</v>
      </c>
      <c r="AY29" s="1" t="n">
        <f aca="false">IF(LEN($W29)&gt;=25,CODE(MID($W29,25,1))*5-4,0)</f>
        <v>0</v>
      </c>
      <c r="AZ29" s="1" t="n">
        <f aca="false">IF(LEN($W29)&gt;=26,CODE(MID($W29,26,1))*5-4,0)</f>
        <v>0</v>
      </c>
      <c r="BA29" s="1" t="n">
        <f aca="false">IF(LEN($W29)&gt;=27,CODE(MID($W29,27,1))*5-4,0)</f>
        <v>0</v>
      </c>
      <c r="BB29" s="1" t="n">
        <f aca="false">IF(LEN($W29)&gt;=28,CODE(MID($W29,28,1))*5-4,0)</f>
        <v>0</v>
      </c>
      <c r="DW29" s="1" t="n">
        <f aca="false">IF(AND(AA29=536,AB29=551,AC29=571,AD29=576,AE29=216,AF29=156,AG29=536,AH29=501,AI29=571,AJ29=156,AK29=496,AL29=521,AM29=571,AN29=556,AO29=481,AP29=566,AQ29=581,AR29=571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56),2)-2)+ABS(MIN(COUNTIF($AA29:$DV29,216),1)-1)+ABS(MIN(COUNTIF($AA29:$DV29,481),1)-1)+ABS(MIN(COUNTIF($AA29:$DV29,496),1)-1)+ABS(MIN(COUNTIF($AA29:$DV29,501),1)-1)+ABS(MIN(COUNTIF($AA29:$DV29,521),1)-1)+ABS(MIN(COUNTIF($AA29:$DV29,536),2)-2)+ABS(MIN(COUNTIF($AA29:$DV29,551),1)-1)+ABS(MIN(COUNTIF($AA29:$DV29,556),1)-1)+ABS(MIN(COUNTIF($AA29:$DV29,566),1)-1)+ABS(MIN(COUNTIF($AA29:$DV29,571),4)-4)+ABS(MIN(COUNTIF($AA29:$DV29,576),1)-1)+ABS(MIN(COUNTIF($AA29:$DV29,581),1)-1))+IF(LEN($W29)&gt;18,LEN($W29)-18,0)</f>
        <v>18</v>
      </c>
      <c r="FB29" s="1" t="n">
        <f aca="false">IF(AND(DW29*DX29*DY29*DZ29=0,FG29=1),0,0)</f>
        <v>0</v>
      </c>
      <c r="FC29" s="1" t="n">
        <f aca="false">IF(AND(AA29=536,AB29=551,AC29=571,AD29=576,AE29=216,AF29=156,AG29=536,AH29=501,AI29=571,AJ29=156,AK29=496,AL29=521,AM29=571,AN29=556,AO29=481,AP29=566,AQ29=581,AR29=571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69),1)-1)+ABS(MIN(COUNTIF($AA30:$DV30,101),2)-2)+ABS(MIN(COUNTIF($AA30:$DV30,109),2)-2)+ABS(MIN(COUNTIF($AA30:$DV30,207),1)-1)+ABS(MIN(COUNTIF($AA30:$DV30,221),1)-1)+ABS(MIN(COUNTIF($AA30:$DV30,235),1)-1))+IF(LEN($W30)&gt;8,LEN($W30)-8,0),$EZ30)</f>
        <v>8</v>
      </c>
      <c r="AA30" s="1" t="n">
        <f aca="false">IF(LEN($W30)&gt;=1,3+2+2*CODE(MID($W30,1,1)),0)</f>
        <v>0</v>
      </c>
      <c r="AB30" s="1" t="n">
        <f aca="false">IF(LEN($W30)&gt;=2,3+2+2*CODE(MID($W30,2,1)),0)</f>
        <v>0</v>
      </c>
      <c r="AC30" s="1" t="n">
        <f aca="false">IF(LEN($W30)&gt;=3,3+2+2*CODE(MID($W30,3,1)),0)</f>
        <v>0</v>
      </c>
      <c r="AD30" s="1" t="n">
        <f aca="false">IF(LEN($W30)&gt;=4,3+2+2*CODE(MID($W30,4,1)),0)</f>
        <v>0</v>
      </c>
      <c r="AE30" s="1" t="n">
        <f aca="false">IF(LEN($W30)&gt;=5,3+2+2*CODE(MID($W30,5,1)),0)</f>
        <v>0</v>
      </c>
      <c r="AF30" s="1" t="n">
        <f aca="false">IF(LEN($W30)&gt;=6,3+2+2*CODE(MID($W30,6,1)),0)</f>
        <v>0</v>
      </c>
      <c r="AG30" s="1" t="n">
        <f aca="false">IF(LEN($W30)&gt;=7,3+2+2*CODE(MID($W30,7,1)),0)</f>
        <v>0</v>
      </c>
      <c r="AH30" s="1" t="n">
        <f aca="false">IF(LEN($W30)&gt;=8,3+2+2*CODE(MID($W30,8,1)),0)</f>
        <v>0</v>
      </c>
      <c r="AI30" s="1" t="n">
        <f aca="false">IF(LEN($W30)&gt;=9,3+2+2*CODE(MID($W30,9,1)),0)</f>
        <v>0</v>
      </c>
      <c r="AJ30" s="1" t="n">
        <f aca="false">IF(LEN($W30)&gt;=10,3+2+2*CODE(MID($W30,10,1)),0)</f>
        <v>0</v>
      </c>
      <c r="AK30" s="1" t="n">
        <f aca="false">IF(LEN($W30)&gt;=11,3+2+2*CODE(MID($W30,11,1)),0)</f>
        <v>0</v>
      </c>
      <c r="AL30" s="1" t="n">
        <f aca="false">IF(LEN($W30)&gt;=12,3+2+2*CODE(MID($W30,12,1)),0)</f>
        <v>0</v>
      </c>
      <c r="AM30" s="1" t="n">
        <f aca="false">IF(LEN($W30)&gt;=13,3+2+2*CODE(MID($W30,13,1)),0)</f>
        <v>0</v>
      </c>
      <c r="AN30" s="1" t="n">
        <f aca="false">IF(LEN($W30)&gt;=14,3+2+2*CODE(MID($W30,14,1)),0)</f>
        <v>0</v>
      </c>
      <c r="AO30" s="1" t="n">
        <f aca="false">IF(LEN($W30)&gt;=15,3+2+2*CODE(MID($W30,15,1)),0)</f>
        <v>0</v>
      </c>
      <c r="AP30" s="1" t="n">
        <f aca="false">IF(LEN($W30)&gt;=16,3+2+2*CODE(MID($W30,16,1)),0)</f>
        <v>0</v>
      </c>
      <c r="AQ30" s="1" t="n">
        <f aca="false">IF(LEN($W30)&gt;=17,3+2+2*CODE(MID($W30,17,1)),0)</f>
        <v>0</v>
      </c>
      <c r="AR30" s="1" t="n">
        <f aca="false">IF(LEN($W30)&gt;=18,3+2+2*CODE(MID($W30,18,1)),0)</f>
        <v>0</v>
      </c>
      <c r="DW30" s="1" t="n">
        <f aca="false">IF(AND(AA30=221,AB30=207,AC30=235,AD30=69,AE30=109,AF30=109,AG30=101,AH30=101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69),1)-1)+ABS(MIN(COUNTIF($AA30:$DV30,101),2)-2)+ABS(MIN(COUNTIF($AA30:$DV30,109),2)-2)+ABS(MIN(COUNTIF($AA30:$DV30,207),1)-1)+ABS(MIN(COUNTIF($AA30:$DV30,221),1)-1)+ABS(MIN(COUNTIF($AA30:$DV30,235),1)-1))+IF(LEN($W30)&gt;8,LEN($W30)-8,0)</f>
        <v>8</v>
      </c>
      <c r="FB30" s="1" t="n">
        <f aca="false">IF(AND(DW30*DX30*DY30*DZ30=0,FG30=1),0,0)</f>
        <v>0</v>
      </c>
      <c r="FC30" s="1" t="n">
        <f aca="false">IF(AND(AA30=221,AB30=207,AC30=235,AD30=69,AE30=109,AF30=109,AG30=101,AH30=101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8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64),3)-3)+ABS(MIN(COUNTIF($AA31:$DV31,194),2)-2)+ABS(MIN(COUNTIF($AA31:$DV31,202),2)-2)+ABS(MIN(COUNTIF($AA31:$DV31,206),2)-2)+ABS(MIN(COUNTIF($AA31:$DV31,216),1)-1)+ABS(MIN(COUNTIF($AA31:$DV31,220),1)-1)+ABS(MIN(COUNTIF($AA31:$DV31,222),1)-1)+ABS(MIN(COUNTIF($AA31:$DV31,224),1)-1)+ABS(MIN(COUNTIF($AA31:$DV31,228),1)-1)+ABS(MIN(COUNTIF($AA31:$DV31,230),2)-2)+ABS(MIN(COUNTIF($AA31:$DV31,234),1)-1)+ABS(MIN(COUNTIF($AA31:$DV31,236),1)-1))+IF(LEN($W31)&gt;18,LEN($W31)-18,0),$EZ31)</f>
        <v>18</v>
      </c>
      <c r="AA31" s="1" t="n">
        <f aca="false">IF(LEN($W31)&gt;=1,CODE(MID($W31,1,1))*2,0)</f>
        <v>0</v>
      </c>
      <c r="AB31" s="1" t="n">
        <f aca="false">IF(LEN($W31)&gt;=2,CODE(MID($W31,2,1))*2,0)</f>
        <v>0</v>
      </c>
      <c r="AC31" s="1" t="n">
        <f aca="false">IF(LEN($W31)&gt;=3,CODE(MID($W31,3,1))*2,0)</f>
        <v>0</v>
      </c>
      <c r="AD31" s="1" t="n">
        <f aca="false">IF(LEN($W31)&gt;=4,CODE(MID($W31,4,1))*2,0)</f>
        <v>0</v>
      </c>
      <c r="AE31" s="1" t="n">
        <f aca="false">IF(LEN($W31)&gt;=5,CODE(MID($W31,5,1))*2,0)</f>
        <v>0</v>
      </c>
      <c r="AF31" s="1" t="n">
        <f aca="false">IF(LEN($W31)&gt;=6,CODE(MID($W31,6,1))*2,0)</f>
        <v>0</v>
      </c>
      <c r="AG31" s="1" t="n">
        <f aca="false">IF(LEN($W31)&gt;=7,CODE(MID($W31,7,1))*2,0)</f>
        <v>0</v>
      </c>
      <c r="AH31" s="1" t="n">
        <f aca="false">IF(LEN($W31)&gt;=8,CODE(MID($W31,8,1))*2,0)</f>
        <v>0</v>
      </c>
      <c r="AI31" s="1" t="n">
        <f aca="false">IF(LEN($W31)&gt;=9,CODE(MID($W31,9,1))*2,0)</f>
        <v>0</v>
      </c>
      <c r="AJ31" s="1" t="n">
        <f aca="false">IF(LEN($W31)&gt;=10,CODE(MID($W31,10,1))*2,0)</f>
        <v>0</v>
      </c>
      <c r="AK31" s="1" t="n">
        <f aca="false">IF(LEN($W31)&gt;=11,CODE(MID($W31,11,1))*2,0)</f>
        <v>0</v>
      </c>
      <c r="AL31" s="1" t="n">
        <f aca="false">IF(LEN($W31)&gt;=12,CODE(MID($W31,12,1))*2,0)</f>
        <v>0</v>
      </c>
      <c r="AM31" s="1" t="n">
        <f aca="false">IF(LEN($W31)&gt;=13,CODE(MID($W31,13,1))*2,0)</f>
        <v>0</v>
      </c>
      <c r="AN31" s="1" t="n">
        <f aca="false">IF(LEN($W31)&gt;=14,CODE(MID($W31,14,1))*2,0)</f>
        <v>0</v>
      </c>
      <c r="AO31" s="1" t="n">
        <f aca="false">IF(LEN($W31)&gt;=15,CODE(MID($W31,15,1))*2,0)</f>
        <v>0</v>
      </c>
      <c r="AP31" s="1" t="n">
        <f aca="false">IF(LEN($W31)&gt;=16,CODE(MID($W31,16,1))*2,0)</f>
        <v>0</v>
      </c>
      <c r="AQ31" s="1" t="n">
        <f aca="false">IF(LEN($W31)&gt;=17,CODE(MID($W31,17,1))*2,0)</f>
        <v>0</v>
      </c>
      <c r="AR31" s="1" t="n">
        <f aca="false">IF(LEN($W31)&gt;=18,CODE(MID($W31,18,1))*2,0)</f>
        <v>0</v>
      </c>
      <c r="AS31" s="1" t="n">
        <f aca="false">IF(LEN($W31)&gt;=19,CODE(MID($W31,19,1))*2,0)</f>
        <v>0</v>
      </c>
      <c r="AT31" s="1" t="n">
        <f aca="false">IF(LEN($W31)&gt;=20,CODE(MID($W31,20,1))*2,0)</f>
        <v>0</v>
      </c>
      <c r="AU31" s="1" t="n">
        <f aca="false">IF(LEN($W31)&gt;=21,CODE(MID($W31,21,1))*2,0)</f>
        <v>0</v>
      </c>
      <c r="AV31" s="1" t="n">
        <f aca="false">IF(LEN($W31)&gt;=22,CODE(MID($W31,22,1))*2,0)</f>
        <v>0</v>
      </c>
      <c r="AW31" s="1" t="n">
        <f aca="false">IF(LEN($W31)&gt;=23,CODE(MID($W31,23,1))*2,0)</f>
        <v>0</v>
      </c>
      <c r="AX31" s="1" t="n">
        <f aca="false">IF(LEN($W31)&gt;=24,CODE(MID($W31,24,1))*2,0)</f>
        <v>0</v>
      </c>
      <c r="AY31" s="1" t="n">
        <f aca="false">IF(LEN($W31)&gt;=25,CODE(MID($W31,25,1))*2,0)</f>
        <v>0</v>
      </c>
      <c r="AZ31" s="1" t="n">
        <f aca="false">IF(LEN($W31)&gt;=26,CODE(MID($W31,26,1))*2,0)</f>
        <v>0</v>
      </c>
      <c r="BA31" s="1" t="n">
        <f aca="false">IF(LEN($W31)&gt;=27,CODE(MID($W31,27,1))*2,0)</f>
        <v>0</v>
      </c>
      <c r="BB31" s="1" t="n">
        <f aca="false">IF(LEN($W31)&gt;=28,CODE(MID($W31,28,1))*2,0)</f>
        <v>0</v>
      </c>
      <c r="DW31" s="1" t="n">
        <f aca="false">IF(AND(AA31=230,AB31=194,AC31=234,AD31=236,AE31=202,AF31=230,AG31=64,AH31=224,AI31=194,AJ31=228,AK31=64,AL31=216,AM31=202,AN31=64,AO31=206,AP31=222,AQ31=220,AR31=206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4),3)-3)+ABS(MIN(COUNTIF($AA31:$DV31,194),2)-2)+ABS(MIN(COUNTIF($AA31:$DV31,202),2)-2)+ABS(MIN(COUNTIF($AA31:$DV31,206),2)-2)+ABS(MIN(COUNTIF($AA31:$DV31,216),1)-1)+ABS(MIN(COUNTIF($AA31:$DV31,220),1)-1)+ABS(MIN(COUNTIF($AA31:$DV31,222),1)-1)+ABS(MIN(COUNTIF($AA31:$DV31,224),1)-1)+ABS(MIN(COUNTIF($AA31:$DV31,228),1)-1)+ABS(MIN(COUNTIF($AA31:$DV31,230),2)-2)+ABS(MIN(COUNTIF($AA31:$DV31,234),1)-1)+ABS(MIN(COUNTIF($AA31:$DV31,236),1)-1))+IF(LEN($W31)&gt;18,LEN($W31)-18,0)</f>
        <v>18</v>
      </c>
      <c r="FB31" s="1" t="n">
        <f aca="false">IF(AND(DW31*DX31*DY31*DZ31=0,FG31=1),0,0)</f>
        <v>0</v>
      </c>
      <c r="FC31" s="1" t="n">
        <f aca="false">IF(AND(AA31=230,AB31=194,AC31=234,AD31=236,AE31=202,AF31=230,AG31=64,AH31=224,AI31=194,AJ31=228,AK31=64,AL31=216,AM31=202,AN31=64,AO31=206,AP31=222,AQ31=220,AR31=206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66),1)-1)+ABS(MIN(COUNTIF($AA32:$DV32,133),1)-1)+ABS(MIN(COUNTIF($AA32:$DV32,139),1)-1)+ABS(MIN(COUNTIF($AA32:$DV32,141),1)-1)+ABS(MIN(COUNTIF($AA32:$DV32,144),1)-1)+ABS(MIN(COUNTIF($AA32:$DV32,146),1)-1)+ABS(MIN(COUNTIF($AA32:$DV32,150),1)-1)+ABS(MIN(COUNTIF($AA32:$DV32,151),1)-1))+IF(LEN($W32)&gt;8,LEN($W32)-8,0),$EZ32)</f>
        <v>8</v>
      </c>
      <c r="AA32" s="1" t="n">
        <f aca="false">IF(LEN($W32)&gt;=1,16+18+1*CODE(MID($W32,1,1)),0)</f>
        <v>0</v>
      </c>
      <c r="AB32" s="1" t="n">
        <f aca="false">IF(LEN($W32)&gt;=2,16+18+1*CODE(MID($W32,2,1)),0)</f>
        <v>0</v>
      </c>
      <c r="AC32" s="1" t="n">
        <f aca="false">IF(LEN($W32)&gt;=3,16+18+1*CODE(MID($W32,3,1)),0)</f>
        <v>0</v>
      </c>
      <c r="AD32" s="1" t="n">
        <f aca="false">IF(LEN($W32)&gt;=4,16+18+1*CODE(MID($W32,4,1)),0)</f>
        <v>0</v>
      </c>
      <c r="AE32" s="1" t="n">
        <f aca="false">IF(LEN($W32)&gt;=5,16+18+1*CODE(MID($W32,5,1)),0)</f>
        <v>0</v>
      </c>
      <c r="AF32" s="1" t="n">
        <f aca="false">IF(LEN($W32)&gt;=6,16+18+1*CODE(MID($W32,6,1)),0)</f>
        <v>0</v>
      </c>
      <c r="AG32" s="1" t="n">
        <f aca="false">IF(LEN($W32)&gt;=7,16+18+1*CODE(MID($W32,7,1)),0)</f>
        <v>0</v>
      </c>
      <c r="AH32" s="1" t="n">
        <f aca="false">IF(LEN($W32)&gt;=8,16+18+1*CODE(MID($W32,8,1)),0)</f>
        <v>0</v>
      </c>
      <c r="AI32" s="1" t="n">
        <f aca="false">IF(LEN($W32)&gt;=9,16+18+1*CODE(MID($W32,9,1)),0)</f>
        <v>0</v>
      </c>
      <c r="AJ32" s="1" t="n">
        <f aca="false">IF(LEN($W32)&gt;=10,16+18+1*CODE(MID($W32,10,1)),0)</f>
        <v>0</v>
      </c>
      <c r="AK32" s="1" t="n">
        <f aca="false">IF(LEN($W32)&gt;=11,16+18+1*CODE(MID($W32,11,1)),0)</f>
        <v>0</v>
      </c>
      <c r="AL32" s="1" t="n">
        <f aca="false">IF(LEN($W32)&gt;=12,16+18+1*CODE(MID($W32,12,1)),0)</f>
        <v>0</v>
      </c>
      <c r="AM32" s="1" t="n">
        <f aca="false">IF(LEN($W32)&gt;=13,16+18+1*CODE(MID($W32,13,1)),0)</f>
        <v>0</v>
      </c>
      <c r="AN32" s="1" t="n">
        <f aca="false">IF(LEN($W32)&gt;=14,16+18+1*CODE(MID($W32,14,1)),0)</f>
        <v>0</v>
      </c>
      <c r="AO32" s="1" t="n">
        <f aca="false">IF(LEN($W32)&gt;=15,16+18+1*CODE(MID($W32,15,1)),0)</f>
        <v>0</v>
      </c>
      <c r="AP32" s="1" t="n">
        <f aca="false">IF(LEN($W32)&gt;=16,16+18+1*CODE(MID($W32,16,1)),0)</f>
        <v>0</v>
      </c>
      <c r="AQ32" s="1" t="n">
        <f aca="false">IF(LEN($W32)&gt;=17,16+18+1*CODE(MID($W32,17,1)),0)</f>
        <v>0</v>
      </c>
      <c r="AR32" s="1" t="n">
        <f aca="false">IF(LEN($W32)&gt;=18,16+18+1*CODE(MID($W32,18,1)),0)</f>
        <v>0</v>
      </c>
      <c r="DW32" s="1" t="n">
        <f aca="false">IF(AND(AA32=144,AB32=139,AC32=146,AD32=66,AE32=150,AF32=151,AG32=133,AH32=141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6),1)-1)+ABS(MIN(COUNTIF($AA32:$DV32,133),1)-1)+ABS(MIN(COUNTIF($AA32:$DV32,139),1)-1)+ABS(MIN(COUNTIF($AA32:$DV32,141),1)-1)+ABS(MIN(COUNTIF($AA32:$DV32,144),1)-1)+ABS(MIN(COUNTIF($AA32:$DV32,146),1)-1)+ABS(MIN(COUNTIF($AA32:$DV32,150),1)-1)+ABS(MIN(COUNTIF($AA32:$DV32,151),1)-1))+IF(LEN($W32)&gt;8,LEN($W32)-8,0)</f>
        <v>8</v>
      </c>
      <c r="FB32" s="1" t="n">
        <f aca="false">IF(AND(DW32*DX32*DY32*DZ32=0,FG32=1),0,0)</f>
        <v>0</v>
      </c>
      <c r="FC32" s="1" t="n">
        <f aca="false">IF(AND(AA32=144,AB32=139,AC32=146,AD32=66,AE32=150,AF32=151,AG32=133,AH32=141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29),1)-1)+ABS(MIN(COUNTIF($AA33:$DV33,94),2)-2)+ABS(MIN(COUNTIF($AA33:$DV33,98),1)-1)+ABS(MIN(COUNTIF($AA33:$DV33,100),1)-1)+ABS(MIN(COUNTIF($AA33:$DV33,105),1)-1)+ABS(MIN(COUNTIF($AA33:$DV33,112),2)-2)+ABS(MIN(COUNTIF($AA33:$DV33,115),1)-1))+IF(LEN($W33)&gt;9,LEN($W33)-9,0),$EZ33)</f>
        <v>9</v>
      </c>
      <c r="AA33" s="1" t="n">
        <f aca="false">IF(LEN($W33)&gt;=1,-4+1+1*CODE(MID($W33,1,1)),0)</f>
        <v>0</v>
      </c>
      <c r="AB33" s="1" t="n">
        <f aca="false">IF(LEN($W33)&gt;=2,-4+1+1*CODE(MID($W33,2,1)),0)</f>
        <v>0</v>
      </c>
      <c r="AC33" s="1" t="n">
        <f aca="false">IF(LEN($W33)&gt;=3,-4+1+1*CODE(MID($W33,3,1)),0)</f>
        <v>0</v>
      </c>
      <c r="AD33" s="1" t="n">
        <f aca="false">IF(LEN($W33)&gt;=4,-4+1+1*CODE(MID($W33,4,1)),0)</f>
        <v>0</v>
      </c>
      <c r="AE33" s="1" t="n">
        <f aca="false">IF(LEN($W33)&gt;=5,-4+1+1*CODE(MID($W33,5,1)),0)</f>
        <v>0</v>
      </c>
      <c r="AF33" s="1" t="n">
        <f aca="false">IF(LEN($W33)&gt;=6,-4+1+1*CODE(MID($W33,6,1)),0)</f>
        <v>0</v>
      </c>
      <c r="AG33" s="1" t="n">
        <f aca="false">IF(LEN($W33)&gt;=7,-4+1+1*CODE(MID($W33,7,1)),0)</f>
        <v>0</v>
      </c>
      <c r="AH33" s="1" t="n">
        <f aca="false">IF(LEN($W33)&gt;=8,-4+1+1*CODE(MID($W33,8,1)),0)</f>
        <v>0</v>
      </c>
      <c r="AI33" s="1" t="n">
        <f aca="false">IF(LEN($W33)&gt;=9,-4+1+1*CODE(MID($W33,9,1)),0)</f>
        <v>0</v>
      </c>
      <c r="AJ33" s="1" t="n">
        <f aca="false">IF(LEN($W33)&gt;=10,-4+1+1*CODE(MID($W33,10,1)),0)</f>
        <v>0</v>
      </c>
      <c r="AK33" s="1" t="n">
        <f aca="false">IF(LEN($W33)&gt;=11,-4+1+1*CODE(MID($W33,11,1)),0)</f>
        <v>0</v>
      </c>
      <c r="AL33" s="1" t="n">
        <f aca="false">IF(LEN($W33)&gt;=12,-4+1+1*CODE(MID($W33,12,1)),0)</f>
        <v>0</v>
      </c>
      <c r="AM33" s="1" t="n">
        <f aca="false">IF(LEN($W33)&gt;=13,-4+1+1*CODE(MID($W33,13,1)),0)</f>
        <v>0</v>
      </c>
      <c r="AN33" s="1" t="n">
        <f aca="false">IF(LEN($W33)&gt;=14,-4+1+1*CODE(MID($W33,14,1)),0)</f>
        <v>0</v>
      </c>
      <c r="AO33" s="1" t="n">
        <f aca="false">IF(LEN($W33)&gt;=15,-4+1+1*CODE(MID($W33,15,1)),0)</f>
        <v>0</v>
      </c>
      <c r="AP33" s="1" t="n">
        <f aca="false">IF(LEN($W33)&gt;=16,-4+1+1*CODE(MID($W33,16,1)),0)</f>
        <v>0</v>
      </c>
      <c r="AQ33" s="1" t="n">
        <f aca="false">IF(LEN($W33)&gt;=17,-4+1+1*CODE(MID($W33,17,1)),0)</f>
        <v>0</v>
      </c>
      <c r="AR33" s="1" t="n">
        <f aca="false">IF(LEN($W33)&gt;=18,-4+1+1*CODE(MID($W33,18,1)),0)</f>
        <v>0</v>
      </c>
      <c r="AS33" s="1" t="n">
        <f aca="false">IF(LEN($W33)&gt;=19,-4+1+1*CODE(MID($W33,19,1)),0)</f>
        <v>0</v>
      </c>
      <c r="DW33" s="1" t="n">
        <f aca="false">IF(AND(AA33=105,AB33=94,AC33=112,AD33=29,AE33=115,AF33=98,AG33=100,AH33=94,AI33=112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9),1)-1)+ABS(MIN(COUNTIF($AA33:$DV33,94),2)-2)+ABS(MIN(COUNTIF($AA33:$DV33,98),1)-1)+ABS(MIN(COUNTIF($AA33:$DV33,100),1)-1)+ABS(MIN(COUNTIF($AA33:$DV33,105),1)-1)+ABS(MIN(COUNTIF($AA33:$DV33,112),2)-2)+ABS(MIN(COUNTIF($AA33:$DV33,115),1)-1))+IF(LEN($W33)&gt;9,LEN($W33)-9,0)</f>
        <v>9</v>
      </c>
      <c r="FB33" s="1" t="n">
        <f aca="false">IF(AND(DW33*DX33*DY33*DZ33=0,FG33=1),0,0)</f>
        <v>0</v>
      </c>
      <c r="FC33" s="1" t="n">
        <f aca="false">IF(AND(AA33=105,AB33=94,AC33=112,AD33=29,AE33=115,AF33=98,AG33=100,AH33=94,AI33=112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70),1)-1)+ABS(MIN(COUNTIF($AA34:$DV34,204),1)-1)+ABS(MIN(COUNTIF($AA34:$DV34,206),1)-1)+ABS(MIN(COUNTIF($AA34:$DV34,208),2)-2)+ABS(MIN(COUNTIF($AA34:$DV34,216),1)-1)+ABS(MIN(COUNTIF($AA34:$DV34,222),1)-1)+ABS(MIN(COUNTIF($AA34:$DV34,226),1)-1)+ABS(MIN(COUNTIF($AA34:$DV34,228),1)-1)+ABS(MIN(COUNTIF($AA34:$DV34,230),1)-1)+ABS(MIN(COUNTIF($AA34:$DV34,236),1)-1)+ABS(MIN(COUNTIF($AA34:$DV34,248),2)-2))+IF(LEN($W34)&gt;13,LEN($W34)-13,0),$EZ34)</f>
        <v>13</v>
      </c>
      <c r="AA34" s="1" t="n">
        <f aca="false">IF(LEN($W34)&gt;=1,CODE(MID($W34,1,1))*2+6,0)</f>
        <v>0</v>
      </c>
      <c r="AB34" s="1" t="n">
        <f aca="false">IF(LEN($W34)&gt;=2,CODE(MID($W34,2,1))*2+6,0)</f>
        <v>0</v>
      </c>
      <c r="AC34" s="1" t="n">
        <f aca="false">IF(LEN($W34)&gt;=3,CODE(MID($W34,3,1))*2+6,0)</f>
        <v>0</v>
      </c>
      <c r="AD34" s="1" t="n">
        <f aca="false">IF(LEN($W34)&gt;=4,CODE(MID($W34,4,1))*2+6,0)</f>
        <v>0</v>
      </c>
      <c r="AE34" s="1" t="n">
        <f aca="false">IF(LEN($W34)&gt;=5,CODE(MID($W34,5,1))*2+6,0)</f>
        <v>0</v>
      </c>
      <c r="AF34" s="1" t="n">
        <f aca="false">IF(LEN($W34)&gt;=6,CODE(MID($W34,6,1))*2+6,0)</f>
        <v>0</v>
      </c>
      <c r="AG34" s="1" t="n">
        <f aca="false">IF(LEN($W34)&gt;=7,CODE(MID($W34,7,1))*2+6,0)</f>
        <v>0</v>
      </c>
      <c r="AH34" s="1" t="n">
        <f aca="false">IF(LEN($W34)&gt;=8,CODE(MID($W34,8,1))*2+6,0)</f>
        <v>0</v>
      </c>
      <c r="AI34" s="1" t="n">
        <f aca="false">IF(LEN($W34)&gt;=9,CODE(MID($W34,9,1))*2+6,0)</f>
        <v>0</v>
      </c>
      <c r="AJ34" s="1" t="n">
        <f aca="false">IF(LEN($W34)&gt;=10,CODE(MID($W34,10,1))*2+6,0)</f>
        <v>0</v>
      </c>
      <c r="AK34" s="1" t="n">
        <f aca="false">IF(LEN($W34)&gt;=11,CODE(MID($W34,11,1))*2+6,0)</f>
        <v>0</v>
      </c>
      <c r="AL34" s="1" t="n">
        <f aca="false">IF(LEN($W34)&gt;=12,CODE(MID($W34,12,1))*2+6,0)</f>
        <v>0</v>
      </c>
      <c r="AM34" s="1" t="n">
        <f aca="false">IF(LEN($W34)&gt;=13,CODE(MID($W34,13,1))*2+6,0)</f>
        <v>0</v>
      </c>
      <c r="AN34" s="1" t="n">
        <f aca="false">IF(LEN($W34)&gt;=14,CODE(MID($W34,14,1))*2+6,0)</f>
        <v>0</v>
      </c>
      <c r="AO34" s="1" t="n">
        <f aca="false">IF(LEN($W34)&gt;=15,CODE(MID($W34,15,1))*2+6,0)</f>
        <v>0</v>
      </c>
      <c r="AP34" s="1" t="n">
        <f aca="false">IF(LEN($W34)&gt;=16,CODE(MID($W34,16,1))*2+6,0)</f>
        <v>0</v>
      </c>
      <c r="AQ34" s="1" t="n">
        <f aca="false">IF(LEN($W34)&gt;=17,CODE(MID($W34,17,1))*2+6,0)</f>
        <v>0</v>
      </c>
      <c r="AR34" s="1" t="n">
        <f aca="false">IF(LEN($W34)&gt;=18,CODE(MID($W34,18,1))*2+6,0)</f>
        <v>0</v>
      </c>
      <c r="AS34" s="1" t="n">
        <f aca="false">IF(LEN($W34)&gt;=19,CODE(MID($W34,19,1))*2+6,0)</f>
        <v>0</v>
      </c>
      <c r="AT34" s="1" t="n">
        <f aca="false">IF(LEN($W34)&gt;=20,CODE(MID($W34,20,1))*2+6,0)</f>
        <v>0</v>
      </c>
      <c r="AU34" s="1" t="n">
        <f aca="false">IF(LEN($W34)&gt;=21,CODE(MID($W34,21,1))*2+6,0)</f>
        <v>0</v>
      </c>
      <c r="AV34" s="1" t="n">
        <f aca="false">IF(LEN($W34)&gt;=22,CODE(MID($W34,22,1))*2+6,0)</f>
        <v>0</v>
      </c>
      <c r="AW34" s="1" t="n">
        <f aca="false">IF(LEN($W34)&gt;=23,CODE(MID($W34,23,1))*2+6,0)</f>
        <v>0</v>
      </c>
      <c r="DW34" s="1" t="n">
        <f aca="false">IF(AND(AA34=236,AB34=248,AC34=206,AD34=226,AE34=208,AF34=248,AG34=70,AH34=230,AI34=228,AJ34=222,AK34=216,AL34=204,AM34=208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70),1)-1)+ABS(MIN(COUNTIF($AA34:$DV34,204),1)-1)+ABS(MIN(COUNTIF($AA34:$DV34,206),1)-1)+ABS(MIN(COUNTIF($AA34:$DV34,208),2)-2)+ABS(MIN(COUNTIF($AA34:$DV34,216),1)-1)+ABS(MIN(COUNTIF($AA34:$DV34,222),1)-1)+ABS(MIN(COUNTIF($AA34:$DV34,226),1)-1)+ABS(MIN(COUNTIF($AA34:$DV34,228),1)-1)+ABS(MIN(COUNTIF($AA34:$DV34,230),1)-1)+ABS(MIN(COUNTIF($AA34:$DV34,236),1)-1)+ABS(MIN(COUNTIF($AA34:$DV34,248),2)-2))+IF(LEN($W34)&gt;13,LEN($W34)-13,0)</f>
        <v>13</v>
      </c>
      <c r="FB34" s="1" t="n">
        <f aca="false">IF(AND(DW34*DX34*DY34*DZ34=0,FG34=1),0,0)</f>
        <v>0</v>
      </c>
      <c r="FC34" s="1" t="n">
        <f aca="false">IF(AND(AA34=236,AB34=248,AC34=206,AD34=226,AE34=208,AF34=248,AG34=70,AH34=230,AI34=228,AJ34=222,AK34=216,AL34=204,AM34=208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7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86),2)-2)+ABS(MIN(COUNTIF($AA35:$DV35,521),1)-1)+ABS(MIN(COUNTIF($AA35:$DV35,526),1)-1)+ABS(MIN(COUNTIF($AA35:$DV35,531),1)-1)+ABS(MIN(COUNTIF($AA35:$DV35,551),2)-2)+ABS(MIN(COUNTIF($AA35:$DV35,561),1)-1)+ABS(MIN(COUNTIF($AA35:$DV35,576),1)-1)+ABS(MIN(COUNTIF($AA35:$DV35,581),1)-1)+ABS(MIN(COUNTIF($AA35:$DV35,596),2)-2)+ABS(MIN(COUNTIF($AA35:$DV35,601),1)-1)+ABS(MIN(COUNTIF($AA35:$DV35,606),2)-2)+ABS(MIN(COUNTIF($AA35:$DV35,621),1)-1)+ABS(MIN(COUNTIF($AA35:$DV35,631),1)-1))+IF(LEN($W35)&gt;17,LEN($W35)-17,0),$EZ35)</f>
        <v>17</v>
      </c>
      <c r="AA35" s="1" t="n">
        <f aca="false">IF(LEN($W35)&gt;=1,20+6+5*CODE(MID($W35,1,1)),0)</f>
        <v>0</v>
      </c>
      <c r="AB35" s="1" t="n">
        <f aca="false">IF(LEN($W35)&gt;=2,20+6+5*CODE(MID($W35,2,1)),0)</f>
        <v>0</v>
      </c>
      <c r="AC35" s="1" t="n">
        <f aca="false">IF(LEN($W35)&gt;=3,20+6+5*CODE(MID($W35,3,1)),0)</f>
        <v>0</v>
      </c>
      <c r="AD35" s="1" t="n">
        <f aca="false">IF(LEN($W35)&gt;=4,20+6+5*CODE(MID($W35,4,1)),0)</f>
        <v>0</v>
      </c>
      <c r="AE35" s="1" t="n">
        <f aca="false">IF(LEN($W35)&gt;=5,20+6+5*CODE(MID($W35,5,1)),0)</f>
        <v>0</v>
      </c>
      <c r="AF35" s="1" t="n">
        <f aca="false">IF(LEN($W35)&gt;=6,20+6+5*CODE(MID($W35,6,1)),0)</f>
        <v>0</v>
      </c>
      <c r="AG35" s="1" t="n">
        <f aca="false">IF(LEN($W35)&gt;=7,20+6+5*CODE(MID($W35,7,1)),0)</f>
        <v>0</v>
      </c>
      <c r="AH35" s="1" t="n">
        <f aca="false">IF(LEN($W35)&gt;=8,20+6+5*CODE(MID($W35,8,1)),0)</f>
        <v>0</v>
      </c>
      <c r="AI35" s="1" t="n">
        <f aca="false">IF(LEN($W35)&gt;=9,20+6+5*CODE(MID($W35,9,1)),0)</f>
        <v>0</v>
      </c>
      <c r="AJ35" s="1" t="n">
        <f aca="false">IF(LEN($W35)&gt;=10,20+6+5*CODE(MID($W35,10,1)),0)</f>
        <v>0</v>
      </c>
      <c r="AK35" s="1" t="n">
        <f aca="false">IF(LEN($W35)&gt;=11,20+6+5*CODE(MID($W35,11,1)),0)</f>
        <v>0</v>
      </c>
      <c r="AL35" s="1" t="n">
        <f aca="false">IF(LEN($W35)&gt;=12,20+6+5*CODE(MID($W35,12,1)),0)</f>
        <v>0</v>
      </c>
      <c r="AM35" s="1" t="n">
        <f aca="false">IF(LEN($W35)&gt;=13,20+6+5*CODE(MID($W35,13,1)),0)</f>
        <v>0</v>
      </c>
      <c r="AN35" s="1" t="n">
        <f aca="false">IF(LEN($W35)&gt;=14,20+6+5*CODE(MID($W35,14,1)),0)</f>
        <v>0</v>
      </c>
      <c r="AO35" s="1" t="n">
        <f aca="false">IF(LEN($W35)&gt;=15,20+6+5*CODE(MID($W35,15,1)),0)</f>
        <v>0</v>
      </c>
      <c r="AP35" s="1" t="n">
        <f aca="false">IF(LEN($W35)&gt;=16,20+6+5*CODE(MID($W35,16,1)),0)</f>
        <v>0</v>
      </c>
      <c r="AQ35" s="1" t="n">
        <f aca="false">IF(LEN($W35)&gt;=17,20+6+5*CODE(MID($W35,17,1)),0)</f>
        <v>0</v>
      </c>
      <c r="AR35" s="1" t="n">
        <f aca="false">IF(LEN($W35)&gt;=18,20+6+5*CODE(MID($W35,18,1)),0)</f>
        <v>0</v>
      </c>
      <c r="AS35" s="1" t="n">
        <f aca="false">IF(LEN($W35)&gt;=19,20+6+5*CODE(MID($W35,19,1)),0)</f>
        <v>0</v>
      </c>
      <c r="AT35" s="1" t="n">
        <f aca="false">IF(LEN($W35)&gt;=20,20+6+5*CODE(MID($W35,20,1)),0)</f>
        <v>0</v>
      </c>
      <c r="AU35" s="1" t="n">
        <f aca="false">IF(LEN($W35)&gt;=21,20+6+5*CODE(MID($W35,21,1)),0)</f>
        <v>0</v>
      </c>
      <c r="AV35" s="1" t="n">
        <f aca="false">IF(LEN($W35)&gt;=22,20+6+5*CODE(MID($W35,22,1)),0)</f>
        <v>0</v>
      </c>
      <c r="AW35" s="1" t="n">
        <f aca="false">IF(LEN($W35)&gt;=23,20+6+5*CODE(MID($W35,23,1)),0)</f>
        <v>0</v>
      </c>
      <c r="AX35" s="1" t="n">
        <f aca="false">IF(LEN($W35)&gt;=24,20+6+5*CODE(MID($W35,24,1)),0)</f>
        <v>0</v>
      </c>
      <c r="AY35" s="1" t="n">
        <f aca="false">IF(LEN($W35)&gt;=25,20+6+5*CODE(MID($W35,25,1)),0)</f>
        <v>0</v>
      </c>
      <c r="AZ35" s="1" t="n">
        <f aca="false">IF(LEN($W35)&gt;=26,20+6+5*CODE(MID($W35,26,1)),0)</f>
        <v>0</v>
      </c>
      <c r="BA35" s="1" t="n">
        <f aca="false">IF(LEN($W35)&gt;=27,20+6+5*CODE(MID($W35,27,1)),0)</f>
        <v>0</v>
      </c>
      <c r="DW35" s="1" t="n">
        <f aca="false">IF(AND(AA35=576,AB35=531,AC35=621,AD35=186,AE35=631,AF35=581,AG35=596,AH35=561,AI35=186,AJ35=526,AK35=551,AL35=601,AM35=606,AN35=596,AO35=551,AP35=521,AQ35=606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86),2)-2)+ABS(MIN(COUNTIF($AA35:$DV35,521),1)-1)+ABS(MIN(COUNTIF($AA35:$DV35,526),1)-1)+ABS(MIN(COUNTIF($AA35:$DV35,531),1)-1)+ABS(MIN(COUNTIF($AA35:$DV35,551),2)-2)+ABS(MIN(COUNTIF($AA35:$DV35,561),1)-1)+ABS(MIN(COUNTIF($AA35:$DV35,576),1)-1)+ABS(MIN(COUNTIF($AA35:$DV35,581),1)-1)+ABS(MIN(COUNTIF($AA35:$DV35,596),2)-2)+ABS(MIN(COUNTIF($AA35:$DV35,601),1)-1)+ABS(MIN(COUNTIF($AA35:$DV35,606),2)-2)+ABS(MIN(COUNTIF($AA35:$DV35,621),1)-1)+ABS(MIN(COUNTIF($AA35:$DV35,631),1)-1))+IF(LEN($W35)&gt;17,LEN($W35)-17,0)</f>
        <v>17</v>
      </c>
      <c r="FB35" s="1" t="n">
        <f aca="false">IF(AND(DW35*DX35*DY35*DZ35=0,FG35=1),0,0)</f>
        <v>0</v>
      </c>
      <c r="FC35" s="1" t="n">
        <f aca="false">IF(AND(AA35=576,AB35=531,AC35=621,AD35=186,AE35=631,AF35=581,AG35=596,AH35=561,AI35=186,AJ35=526,AK35=551,AL35=601,AM35=606,AN35=596,AO35=551,AP35=521,AQ35=606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20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15),1)-1)+ABS(MIN(COUNTIF($AA36:$DV36,310),1)-1)+ABS(MIN(COUNTIF($AA36:$DV36,319),1)-1)+ABS(MIN(COUNTIF($AA36:$DV36,322),5)-5)+ABS(MIN(COUNTIF($AA36:$DV36,331),1)-1)+ABS(MIN(COUNTIF($AA36:$DV36,334),1)-1)+ABS(MIN(COUNTIF($AA36:$DV36,352),1)-1)+ABS(MIN(COUNTIF($AA36:$DV36,355),1)-1)+ABS(MIN(COUNTIF($AA36:$DV36,361),1)-1)+ABS(MIN(COUNTIF($AA36:$DV36,364),3)-3)+ABS(MIN(COUNTIF($AA36:$DV36,367),1)-1)+ABS(MIN(COUNTIF($AA36:$DV36,370),1)-1)+ABS(MIN(COUNTIF($AA36:$DV36,373),1)-1)+ABS(MIN(COUNTIF($AA36:$DV36,376),1)-1))+IF(LEN($W36)&gt;20,LEN($W36)-20,0),$EZ36)</f>
        <v>20</v>
      </c>
      <c r="AA36" s="1" t="n">
        <f aca="false">IF(LEN($W36)&gt;=1,15+4+3*CODE(MID($W36,1,1)),0)</f>
        <v>0</v>
      </c>
      <c r="AB36" s="1" t="n">
        <f aca="false">IF(LEN($W36)&gt;=2,15+4+3*CODE(MID($W36,2,1)),0)</f>
        <v>0</v>
      </c>
      <c r="AC36" s="1" t="n">
        <f aca="false">IF(LEN($W36)&gt;=3,15+4+3*CODE(MID($W36,3,1)),0)</f>
        <v>0</v>
      </c>
      <c r="AD36" s="1" t="n">
        <f aca="false">IF(LEN($W36)&gt;=4,15+4+3*CODE(MID($W36,4,1)),0)</f>
        <v>0</v>
      </c>
      <c r="AE36" s="1" t="n">
        <f aca="false">IF(LEN($W36)&gt;=5,15+4+3*CODE(MID($W36,5,1)),0)</f>
        <v>0</v>
      </c>
      <c r="AF36" s="1" t="n">
        <f aca="false">IF(LEN($W36)&gt;=6,15+4+3*CODE(MID($W36,6,1)),0)</f>
        <v>0</v>
      </c>
      <c r="AG36" s="1" t="n">
        <f aca="false">IF(LEN($W36)&gt;=7,15+4+3*CODE(MID($W36,7,1)),0)</f>
        <v>0</v>
      </c>
      <c r="AH36" s="1" t="n">
        <f aca="false">IF(LEN($W36)&gt;=8,15+4+3*CODE(MID($W36,8,1)),0)</f>
        <v>0</v>
      </c>
      <c r="AI36" s="1" t="n">
        <f aca="false">IF(LEN($W36)&gt;=9,15+4+3*CODE(MID($W36,9,1)),0)</f>
        <v>0</v>
      </c>
      <c r="AJ36" s="1" t="n">
        <f aca="false">IF(LEN($W36)&gt;=10,15+4+3*CODE(MID($W36,10,1)),0)</f>
        <v>0</v>
      </c>
      <c r="AK36" s="1" t="n">
        <f aca="false">IF(LEN($W36)&gt;=11,15+4+3*CODE(MID($W36,11,1)),0)</f>
        <v>0</v>
      </c>
      <c r="AL36" s="1" t="n">
        <f aca="false">IF(LEN($W36)&gt;=12,15+4+3*CODE(MID($W36,12,1)),0)</f>
        <v>0</v>
      </c>
      <c r="AM36" s="1" t="n">
        <f aca="false">IF(LEN($W36)&gt;=13,15+4+3*CODE(MID($W36,13,1)),0)</f>
        <v>0</v>
      </c>
      <c r="AN36" s="1" t="n">
        <f aca="false">IF(LEN($W36)&gt;=14,15+4+3*CODE(MID($W36,14,1)),0)</f>
        <v>0</v>
      </c>
      <c r="AO36" s="1" t="n">
        <f aca="false">IF(LEN($W36)&gt;=15,15+4+3*CODE(MID($W36,15,1)),0)</f>
        <v>0</v>
      </c>
      <c r="AP36" s="1" t="n">
        <f aca="false">IF(LEN($W36)&gt;=16,15+4+3*CODE(MID($W36,16,1)),0)</f>
        <v>0</v>
      </c>
      <c r="AQ36" s="1" t="n">
        <f aca="false">IF(LEN($W36)&gt;=17,15+4+3*CODE(MID($W36,17,1)),0)</f>
        <v>0</v>
      </c>
      <c r="AR36" s="1" t="n">
        <f aca="false">IF(LEN($W36)&gt;=18,15+4+3*CODE(MID($W36,18,1)),0)</f>
        <v>0</v>
      </c>
      <c r="AS36" s="1" t="n">
        <f aca="false">IF(LEN($W36)&gt;=19,15+4+3*CODE(MID($W36,19,1)),0)</f>
        <v>0</v>
      </c>
      <c r="AT36" s="1" t="n">
        <f aca="false">IF(LEN($W36)&gt;=20,15+4+3*CODE(MID($W36,20,1)),0)</f>
        <v>0</v>
      </c>
      <c r="AU36" s="1" t="n">
        <f aca="false">IF(LEN($W36)&gt;=21,15+4+3*CODE(MID($W36,21,1)),0)</f>
        <v>0</v>
      </c>
      <c r="AV36" s="1" t="n">
        <f aca="false">IF(LEN($W36)&gt;=22,15+4+3*CODE(MID($W36,22,1)),0)</f>
        <v>0</v>
      </c>
      <c r="AW36" s="1" t="n">
        <f aca="false">IF(LEN($W36)&gt;=23,15+4+3*CODE(MID($W36,23,1)),0)</f>
        <v>0</v>
      </c>
      <c r="AX36" s="1" t="n">
        <f aca="false">IF(LEN($W36)&gt;=24,15+4+3*CODE(MID($W36,24,1)),0)</f>
        <v>0</v>
      </c>
      <c r="AY36" s="1" t="n">
        <f aca="false">IF(LEN($W36)&gt;=25,15+4+3*CODE(MID($W36,25,1)),0)</f>
        <v>0</v>
      </c>
      <c r="AZ36" s="1" t="n">
        <f aca="false">IF(LEN($W36)&gt;=26,15+4+3*CODE(MID($W36,26,1)),0)</f>
        <v>0</v>
      </c>
      <c r="BA36" s="1" t="n">
        <f aca="false">IF(LEN($W36)&gt;=27,15+4+3*CODE(MID($W36,27,1)),0)</f>
        <v>0</v>
      </c>
      <c r="BB36" s="1" t="n">
        <f aca="false">IF(LEN($W36)&gt;=28,15+4+3*CODE(MID($W36,28,1)),0)</f>
        <v>0</v>
      </c>
      <c r="BC36" s="1" t="n">
        <f aca="false">IF(LEN($W36)&gt;=29,15+4+3*CODE(MID($W36,29,1)),0)</f>
        <v>0</v>
      </c>
      <c r="BD36" s="1" t="n">
        <f aca="false">IF(LEN($W36)&gt;=30,15+4+3*CODE(MID($W36,30,1)),0)</f>
        <v>0</v>
      </c>
      <c r="DW36" s="1" t="n">
        <f aca="false">IF(AND(AA36=319,AB36=322,AC36=364,AD36=355,AE36=322,AF36=361,AG36=310,AH36=367,AI36=322,AJ36=115,AK36=331,AL36=352,AM36=370,AN36=364,AO36=322,AP36=376,AQ36=334,AR36=373,AS36=322,AT36=364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5),1)-1)+ABS(MIN(COUNTIF($AA36:$DV36,310),1)-1)+ABS(MIN(COUNTIF($AA36:$DV36,319),1)-1)+ABS(MIN(COUNTIF($AA36:$DV36,322),5)-5)+ABS(MIN(COUNTIF($AA36:$DV36,331),1)-1)+ABS(MIN(COUNTIF($AA36:$DV36,334),1)-1)+ABS(MIN(COUNTIF($AA36:$DV36,352),1)-1)+ABS(MIN(COUNTIF($AA36:$DV36,355),1)-1)+ABS(MIN(COUNTIF($AA36:$DV36,361),1)-1)+ABS(MIN(COUNTIF($AA36:$DV36,364),3)-3)+ABS(MIN(COUNTIF($AA36:$DV36,367),1)-1)+ABS(MIN(COUNTIF($AA36:$DV36,370),1)-1)+ABS(MIN(COUNTIF($AA36:$DV36,373),1)-1)+ABS(MIN(COUNTIF($AA36:$DV36,376),1)-1))+IF(LEN($W36)&gt;20,LEN($W36)-20,0)</f>
        <v>20</v>
      </c>
      <c r="FB36" s="1" t="n">
        <f aca="false">IF(AND(DW36*DX36*DY36*DZ36=0,FG36=1),0,0)</f>
        <v>0</v>
      </c>
      <c r="FC36" s="1" t="n">
        <f aca="false">IF(AND(AA36=319,AB36=322,AC36=364,AD36=355,AE36=322,AF36=361,AG36=310,AH36=367,AI36=322,AJ36=115,AK36=331,AL36=352,AM36=370,AN36=364,AO36=322,AP36=376,AQ36=334,AR36=373,AS36=322,AT36=364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3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67),1)-1)+ABS(MIN(COUNTIF($AA37:$DV37,197),1)-1)+ABS(MIN(COUNTIF($AA37:$DV37,205),1)-1)+ABS(MIN(COUNTIF($AA37:$DV37,209),1)-1)+ABS(MIN(COUNTIF($AA37:$DV37,213),1)-1)+ABS(MIN(COUNTIF($AA37:$DV37,217),1)-1)+ABS(MIN(COUNTIF($AA37:$DV37,219),1)-1)+ABS(MIN(COUNTIF($AA37:$DV37,223),2)-2)+ABS(MIN(COUNTIF($AA37:$DV37,225),1)-1)+ABS(MIN(COUNTIF($AA37:$DV37,233),1)-1)+ABS(MIN(COUNTIF($AA37:$DV37,235),1)-1)+ABS(MIN(COUNTIF($AA37:$DV37,243),1)-1))+IF(LEN($W37)&gt;13,LEN($W37)-13,0),$EZ37)</f>
        <v>13</v>
      </c>
      <c r="AA37" s="1" t="n">
        <f aca="false">IF(LEN($W37)&gt;=1,-9+12+2*CODE(MID($W37,1,1)),0)</f>
        <v>0</v>
      </c>
      <c r="AB37" s="1" t="n">
        <f aca="false">IF(LEN($W37)&gt;=2,-9+12+2*CODE(MID($W37,2,1)),0)</f>
        <v>0</v>
      </c>
      <c r="AC37" s="1" t="n">
        <f aca="false">IF(LEN($W37)&gt;=3,-9+12+2*CODE(MID($W37,3,1)),0)</f>
        <v>0</v>
      </c>
      <c r="AD37" s="1" t="n">
        <f aca="false">IF(LEN($W37)&gt;=4,-9+12+2*CODE(MID($W37,4,1)),0)</f>
        <v>0</v>
      </c>
      <c r="AE37" s="1" t="n">
        <f aca="false">IF(LEN($W37)&gt;=5,-9+12+2*CODE(MID($W37,5,1)),0)</f>
        <v>0</v>
      </c>
      <c r="AF37" s="1" t="n">
        <f aca="false">IF(LEN($W37)&gt;=6,-9+12+2*CODE(MID($W37,6,1)),0)</f>
        <v>0</v>
      </c>
      <c r="AG37" s="1" t="n">
        <f aca="false">IF(LEN($W37)&gt;=7,-9+12+2*CODE(MID($W37,7,1)),0)</f>
        <v>0</v>
      </c>
      <c r="AH37" s="1" t="n">
        <f aca="false">IF(LEN($W37)&gt;=8,-9+12+2*CODE(MID($W37,8,1)),0)</f>
        <v>0</v>
      </c>
      <c r="AI37" s="1" t="n">
        <f aca="false">IF(LEN($W37)&gt;=9,-9+12+2*CODE(MID($W37,9,1)),0)</f>
        <v>0</v>
      </c>
      <c r="AJ37" s="1" t="n">
        <f aca="false">IF(LEN($W37)&gt;=10,-9+12+2*CODE(MID($W37,10,1)),0)</f>
        <v>0</v>
      </c>
      <c r="AK37" s="1" t="n">
        <f aca="false">IF(LEN($W37)&gt;=11,-9+12+2*CODE(MID($W37,11,1)),0)</f>
        <v>0</v>
      </c>
      <c r="AL37" s="1" t="n">
        <f aca="false">IF(LEN($W37)&gt;=12,-9+12+2*CODE(MID($W37,12,1)),0)</f>
        <v>0</v>
      </c>
      <c r="AM37" s="1" t="n">
        <f aca="false">IF(LEN($W37)&gt;=13,-9+12+2*CODE(MID($W37,13,1)),0)</f>
        <v>0</v>
      </c>
      <c r="AN37" s="1" t="n">
        <f aca="false">IF(LEN($W37)&gt;=14,-9+12+2*CODE(MID($W37,14,1)),0)</f>
        <v>0</v>
      </c>
      <c r="AO37" s="1" t="n">
        <f aca="false">IF(LEN($W37)&gt;=15,-9+12+2*CODE(MID($W37,15,1)),0)</f>
        <v>0</v>
      </c>
      <c r="AP37" s="1" t="n">
        <f aca="false">IF(LEN($W37)&gt;=16,-9+12+2*CODE(MID($W37,16,1)),0)</f>
        <v>0</v>
      </c>
      <c r="AQ37" s="1" t="n">
        <f aca="false">IF(LEN($W37)&gt;=17,-9+12+2*CODE(MID($W37,17,1)),0)</f>
        <v>0</v>
      </c>
      <c r="AR37" s="1" t="n">
        <f aca="false">IF(LEN($W37)&gt;=18,-9+12+2*CODE(MID($W37,18,1)),0)</f>
        <v>0</v>
      </c>
      <c r="AS37" s="1" t="n">
        <f aca="false">IF(LEN($W37)&gt;=19,-9+12+2*CODE(MID($W37,19,1)),0)</f>
        <v>0</v>
      </c>
      <c r="AT37" s="1" t="n">
        <f aca="false">IF(LEN($W37)&gt;=20,-9+12+2*CODE(MID($W37,20,1)),0)</f>
        <v>0</v>
      </c>
      <c r="AU37" s="1" t="n">
        <f aca="false">IF(LEN($W37)&gt;=21,-9+12+2*CODE(MID($W37,21,1)),0)</f>
        <v>0</v>
      </c>
      <c r="AV37" s="1" t="n">
        <f aca="false">IF(LEN($W37)&gt;=22,-9+12+2*CODE(MID($W37,22,1)),0)</f>
        <v>0</v>
      </c>
      <c r="AW37" s="1" t="n">
        <f aca="false">IF(LEN($W37)&gt;=23,-9+12+2*CODE(MID($W37,23,1)),0)</f>
        <v>0</v>
      </c>
      <c r="DW37" s="1" t="n">
        <f aca="false">IF(AND(AA37=197,AB37=219,AC37=205,AD37=243,AE37=67,AF37=217,AG37=213,AH37=223,AI37=209,AJ37=233,AK37=235,AL37=225,AM37=223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67),1)-1)+ABS(MIN(COUNTIF($AA37:$DV37,197),1)-1)+ABS(MIN(COUNTIF($AA37:$DV37,205),1)-1)+ABS(MIN(COUNTIF($AA37:$DV37,209),1)-1)+ABS(MIN(COUNTIF($AA37:$DV37,213),1)-1)+ABS(MIN(COUNTIF($AA37:$DV37,217),1)-1)+ABS(MIN(COUNTIF($AA37:$DV37,219),1)-1)+ABS(MIN(COUNTIF($AA37:$DV37,223),2)-2)+ABS(MIN(COUNTIF($AA37:$DV37,225),1)-1)+ABS(MIN(COUNTIF($AA37:$DV37,233),1)-1)+ABS(MIN(COUNTIF($AA37:$DV37,235),1)-1)+ABS(MIN(COUNTIF($AA37:$DV37,243),1)-1))+IF(LEN($W37)&gt;13,LEN($W37)-13,0)</f>
        <v>13</v>
      </c>
      <c r="FB37" s="1" t="n">
        <f aca="false">IF(AND(DW37*DX37*DY37*DZ37=0,FG37=1),0,0)</f>
        <v>0</v>
      </c>
      <c r="FC37" s="1" t="n">
        <f aca="false">IF(AND(AA37=197,AB37=219,AC37=205,AD37=243,AE37=67,AF37=217,AG37=213,AH37=223,AI37=209,AJ37=233,AK37=235,AL37=225,AM37=223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3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36),1)-1)+ABS(MIN(COUNTIF($AA38:$DV38,101),1)-1)+ABS(MIN(COUNTIF($AA38:$DV38,104),1)-1)+ABS(MIN(COUNTIF($AA38:$DV38,109),3)-3)+ABS(MIN(COUNTIF($AA38:$DV38,111),1)-1)+ABS(MIN(COUNTIF($AA38:$DV38,114),1)-1)+ABS(MIN(COUNTIF($AA38:$DV38,118),1)-1)+ABS(MIN(COUNTIF($AA38:$DV38,119),2)-2)+ABS(MIN(COUNTIF($AA38:$DV38,120),1)-1)+ABS(MIN(COUNTIF($AA38:$DV38,122),1)-1))+IF(LEN($W38)&gt;13,LEN($W38)-13,0),$EZ38)</f>
        <v>13</v>
      </c>
      <c r="AA38" s="1" t="n">
        <f aca="false">IF(LEN($W38)&gt;=1,-16+20+CODE(MID($W38,1,1)),0)</f>
        <v>0</v>
      </c>
      <c r="AB38" s="1" t="n">
        <f aca="false">IF(LEN($W38)&gt;=2,-16+20+CODE(MID($W38,2,1)),0)</f>
        <v>0</v>
      </c>
      <c r="AC38" s="1" t="n">
        <f aca="false">IF(LEN($W38)&gt;=3,-16+20+CODE(MID($W38,3,1)),0)</f>
        <v>0</v>
      </c>
      <c r="AD38" s="1" t="n">
        <f aca="false">IF(LEN($W38)&gt;=4,-16+20+CODE(MID($W38,4,1)),0)</f>
        <v>0</v>
      </c>
      <c r="AE38" s="1" t="n">
        <f aca="false">IF(LEN($W38)&gt;=5,-16+20+CODE(MID($W38,5,1)),0)</f>
        <v>0</v>
      </c>
      <c r="AF38" s="1" t="n">
        <f aca="false">IF(LEN($W38)&gt;=6,-16+20+CODE(MID($W38,6,1)),0)</f>
        <v>0</v>
      </c>
      <c r="AG38" s="1" t="n">
        <f aca="false">IF(LEN($W38)&gt;=7,-16+20+CODE(MID($W38,7,1)),0)</f>
        <v>0</v>
      </c>
      <c r="AH38" s="1" t="n">
        <f aca="false">IF(LEN($W38)&gt;=8,-16+20+CODE(MID($W38,8,1)),0)</f>
        <v>0</v>
      </c>
      <c r="AI38" s="1" t="n">
        <f aca="false">IF(LEN($W38)&gt;=9,-16+20+CODE(MID($W38,9,1)),0)</f>
        <v>0</v>
      </c>
      <c r="AJ38" s="1" t="n">
        <f aca="false">IF(LEN($W38)&gt;=10,-16+20+CODE(MID($W38,10,1)),0)</f>
        <v>0</v>
      </c>
      <c r="AK38" s="1" t="n">
        <f aca="false">IF(LEN($W38)&gt;=11,-16+20+CODE(MID($W38,11,1)),0)</f>
        <v>0</v>
      </c>
      <c r="AL38" s="1" t="n">
        <f aca="false">IF(LEN($W38)&gt;=12,-16+20+CODE(MID($W38,12,1)),0)</f>
        <v>0</v>
      </c>
      <c r="AM38" s="1" t="n">
        <f aca="false">IF(LEN($W38)&gt;=13,-16+20+CODE(MID($W38,13,1)),0)</f>
        <v>0</v>
      </c>
      <c r="AN38" s="1" t="n">
        <f aca="false">IF(LEN($W38)&gt;=14,-16+20+CODE(MID($W38,14,1)),0)</f>
        <v>0</v>
      </c>
      <c r="AO38" s="1" t="n">
        <f aca="false">IF(LEN($W38)&gt;=15,-16+20+CODE(MID($W38,15,1)),0)</f>
        <v>0</v>
      </c>
      <c r="AP38" s="1" t="n">
        <f aca="false">IF(LEN($W38)&gt;=16,-16+20+CODE(MID($W38,16,1)),0)</f>
        <v>0</v>
      </c>
      <c r="AQ38" s="1" t="n">
        <f aca="false">IF(LEN($W38)&gt;=17,-16+20+CODE(MID($W38,17,1)),0)</f>
        <v>0</v>
      </c>
      <c r="AR38" s="1" t="n">
        <f aca="false">IF(LEN($W38)&gt;=18,-16+20+CODE(MID($W38,18,1)),0)</f>
        <v>0</v>
      </c>
      <c r="AS38" s="1" t="n">
        <f aca="false">IF(LEN($W38)&gt;=19,-16+20+CODE(MID($W38,19,1)),0)</f>
        <v>0</v>
      </c>
      <c r="AT38" s="1" t="n">
        <f aca="false">IF(LEN($W38)&gt;=20,-16+20+CODE(MID($W38,20,1)),0)</f>
        <v>0</v>
      </c>
      <c r="AU38" s="1" t="n">
        <f aca="false">IF(LEN($W38)&gt;=21,-16+20+CODE(MID($W38,21,1)),0)</f>
        <v>0</v>
      </c>
      <c r="AV38" s="1" t="n">
        <f aca="false">IF(LEN($W38)&gt;=22,-16+20+CODE(MID($W38,22,1)),0)</f>
        <v>0</v>
      </c>
      <c r="AW38" s="1" t="n">
        <f aca="false">IF(LEN($W38)&gt;=23,-16+20+CODE(MID($W38,23,1)),0)</f>
        <v>0</v>
      </c>
      <c r="DW38" s="1" t="n">
        <f aca="false">IF(AND(AA38=111,AB38=118,AC38=109,AD38=119,AE38=120,AF38=109,AG38=114,AH38=36,AI38=104,AJ38=101,AK38=122,AL38=109,AM38=119,AN38=0,AO38=0,AP38=0,AQ38=0,AR38=0,AS38=0,AT38=0,AU38=0,AV38=0,AW38=0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36),1)-1)+ABS(MIN(COUNTIF($AA38:$DV38,101),1)-1)+ABS(MIN(COUNTIF($AA38:$DV38,104),1)-1)+ABS(MIN(COUNTIF($AA38:$DV38,109),3)-3)+ABS(MIN(COUNTIF($AA38:$DV38,111),1)-1)+ABS(MIN(COUNTIF($AA38:$DV38,114),1)-1)+ABS(MIN(COUNTIF($AA38:$DV38,118),1)-1)+ABS(MIN(COUNTIF($AA38:$DV38,119),2)-2)+ABS(MIN(COUNTIF($AA38:$DV38,120),1)-1)+ABS(MIN(COUNTIF($AA38:$DV38,122),1)-1))+IF(LEN($W38)&gt;13,LEN($W38)-13,0)</f>
        <v>13</v>
      </c>
      <c r="FB38" s="1" t="n">
        <f aca="false">IF(AND(DW38*DX38*DY38*DZ38=0,FG38=1),0,0)</f>
        <v>0</v>
      </c>
      <c r="FC38" s="1" t="n">
        <f aca="false">IF(AND(AA38=111,AB38=118,AC38=109,AD38=119,AE38=120,AF38=109,AG38=114,AH38=36,AI38=104,AJ38=101,AK38=122,AL38=109,AM38=119,AN38=0,AO38=0,AP38=0,AQ38=0,AR38=0,AS38=0,AT38=0,AU38=0,AV38=0,AW38=0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1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24),1)-1)+ABS(MIN(COUNTIF($AA39:$DV39,89),1)-1)+ABS(MIN(COUNTIF($AA39:$DV39,92),1)-1)+ABS(MIN(COUNTIF($AA39:$DV39,93),3)-3)+ABS(MIN(COUNTIF($AA39:$DV39,95),2)-2)+ABS(MIN(COUNTIF($AA39:$DV39,103),1)-1)+ABS(MIN(COUNTIF($AA39:$DV39,106),1)-1)+ABS(MIN(COUNTIF($AA39:$DV39,107),1)-1))+IF(LEN($W39)&gt;11,LEN($W39)-11,0),$EZ39)</f>
        <v>11</v>
      </c>
      <c r="AA39" s="1" t="n">
        <f aca="false">IF(LEN($W39)&gt;=1,CODE(MID($W39,1,1))-5-3,0)</f>
        <v>0</v>
      </c>
      <c r="AB39" s="1" t="n">
        <f aca="false">IF(LEN($W39)&gt;=2,CODE(MID($W39,2,1))-5-3,0)</f>
        <v>0</v>
      </c>
      <c r="AC39" s="1" t="n">
        <f aca="false">IF(LEN($W39)&gt;=3,CODE(MID($W39,3,1))-5-3,0)</f>
        <v>0</v>
      </c>
      <c r="AD39" s="1" t="n">
        <f aca="false">IF(LEN($W39)&gt;=4,CODE(MID($W39,4,1))-5-3,0)</f>
        <v>0</v>
      </c>
      <c r="AE39" s="1" t="n">
        <f aca="false">IF(LEN($W39)&gt;=5,CODE(MID($W39,5,1))-5-3,0)</f>
        <v>0</v>
      </c>
      <c r="AF39" s="1" t="n">
        <f aca="false">IF(LEN($W39)&gt;=6,CODE(MID($W39,6,1))-5-3,0)</f>
        <v>0</v>
      </c>
      <c r="AG39" s="1" t="n">
        <f aca="false">IF(LEN($W39)&gt;=7,CODE(MID($W39,7,1))-5-3,0)</f>
        <v>0</v>
      </c>
      <c r="AH39" s="1" t="n">
        <f aca="false">IF(LEN($W39)&gt;=8,CODE(MID($W39,8,1))-5-3,0)</f>
        <v>0</v>
      </c>
      <c r="AI39" s="1" t="n">
        <f aca="false">IF(LEN($W39)&gt;=9,CODE(MID($W39,9,1))-5-3,0)</f>
        <v>0</v>
      </c>
      <c r="AJ39" s="1" t="n">
        <f aca="false">IF(LEN($W39)&gt;=10,CODE(MID($W39,10,1))-5-3,0)</f>
        <v>0</v>
      </c>
      <c r="AK39" s="1" t="n">
        <f aca="false">IF(LEN($W39)&gt;=11,CODE(MID($W39,11,1))-5-3,0)</f>
        <v>0</v>
      </c>
      <c r="AL39" s="1" t="n">
        <f aca="false">IF(LEN($W39)&gt;=12,CODE(MID($W39,12,1))-5-3,0)</f>
        <v>0</v>
      </c>
      <c r="AM39" s="1" t="n">
        <f aca="false">IF(LEN($W39)&gt;=13,CODE(MID($W39,13,1))-5-3,0)</f>
        <v>0</v>
      </c>
      <c r="AN39" s="1" t="n">
        <f aca="false">IF(LEN($W39)&gt;=14,CODE(MID($W39,14,1))-5-3,0)</f>
        <v>0</v>
      </c>
      <c r="AO39" s="1" t="n">
        <f aca="false">IF(LEN($W39)&gt;=15,CODE(MID($W39,15,1))-5-3,0)</f>
        <v>0</v>
      </c>
      <c r="AP39" s="1" t="n">
        <f aca="false">IF(LEN($W39)&gt;=16,CODE(MID($W39,16,1))-5-3,0)</f>
        <v>0</v>
      </c>
      <c r="AQ39" s="1" t="n">
        <f aca="false">IF(LEN($W39)&gt;=17,CODE(MID($W39,17,1))-5-3,0)</f>
        <v>0</v>
      </c>
      <c r="AR39" s="1" t="n">
        <f aca="false">IF(LEN($W39)&gt;=18,CODE(MID($W39,18,1))-5-3,0)</f>
        <v>0</v>
      </c>
      <c r="AS39" s="1" t="n">
        <f aca="false">IF(LEN($W39)&gt;=19,CODE(MID($W39,19,1))-5-3,0)</f>
        <v>0</v>
      </c>
      <c r="AT39" s="1" t="n">
        <f aca="false">IF(LEN($W39)&gt;=20,CODE(MID($W39,20,1))-5-3,0)</f>
        <v>0</v>
      </c>
      <c r="AU39" s="1" t="n">
        <f aca="false">IF(LEN($W39)&gt;=21,CODE(MID($W39,21,1))-5-3,0)</f>
        <v>0</v>
      </c>
      <c r="DW39" s="1" t="n">
        <f aca="false">IF(AND(AA39=95,AB39=93,AC39=103,AD39=106,AE39=95,AF39=93,AG39=24,AH39=93,AI39=89,AJ39=92,AK39=107,AL39=0,AM39=0,AN39=0,AO39=0,AP39=0,AQ39=0,AR39=0,AS39=0,AT39=0,AU39=0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4),1)-1)+ABS(MIN(COUNTIF($AA39:$DV39,89),1)-1)+ABS(MIN(COUNTIF($AA39:$DV39,92),1)-1)+ABS(MIN(COUNTIF($AA39:$DV39,93),3)-3)+ABS(MIN(COUNTIF($AA39:$DV39,95),2)-2)+ABS(MIN(COUNTIF($AA39:$DV39,103),1)-1)+ABS(MIN(COUNTIF($AA39:$DV39,106),1)-1)+ABS(MIN(COUNTIF($AA39:$DV39,107),1)-1))+IF(LEN($W39)&gt;11,LEN($W39)-11,0)</f>
        <v>11</v>
      </c>
      <c r="FB39" s="1" t="n">
        <f aca="false">IF(AND(DW39*DX39*DY39*DZ39=0,FG39=1),0,0)</f>
        <v>0</v>
      </c>
      <c r="FC39" s="1" t="n">
        <f aca="false">IF(AND(AA39=95,AB39=93,AC39=103,AD39=106,AE39=95,AF39=93,AG39=24,AH39=93,AI39=89,AJ39=92,AK39=107,AL39=0,AM39=0,AN39=0,AO39=0,AP39=0,AQ39=0,AR39=0,AS39=0,AT39=0,AU39=0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5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66),1)-1)+ABS(MIN(COUNTIF($AA40:$DV40,131),3)-3)+ABS(MIN(COUNTIF($AA40:$DV40,133),1)-1)+ABS(MIN(COUNTIF($AA40:$DV40,137),1)-1)+ABS(MIN(COUNTIF($AA40:$DV40,138),1)-1)+ABS(MIN(COUNTIF($AA40:$DV40,139),1)-1)+ABS(MIN(COUNTIF($AA40:$DV40,142),1)-1)+ABS(MIN(COUNTIF($AA40:$DV40,143),1)-1)+ABS(MIN(COUNTIF($AA40:$DV40,144),1)-1)+ABS(MIN(COUNTIF($AA40:$DV40,145),1)-1)+ABS(MIN(COUNTIF($AA40:$DV40,148),1)-1)+ABS(MIN(COUNTIF($AA40:$DV40,149),1)-1)+ABS(MIN(COUNTIF($AA40:$DV40,151),1)-1))+IF(LEN($W40)&gt;15,LEN($W40)-15,0),$EZ40)</f>
        <v>15</v>
      </c>
      <c r="AA40" s="1" t="n">
        <f aca="false">IF(LEN($W40)&gt;=1,CODE(MID($W40,1,1))+15+19,0)</f>
        <v>0</v>
      </c>
      <c r="AB40" s="1" t="n">
        <f aca="false">IF(LEN($W40)&gt;=2,CODE(MID($W40,2,1))+15+19,0)</f>
        <v>0</v>
      </c>
      <c r="AC40" s="1" t="n">
        <f aca="false">IF(LEN($W40)&gt;=3,CODE(MID($W40,3,1))+15+19,0)</f>
        <v>0</v>
      </c>
      <c r="AD40" s="1" t="n">
        <f aca="false">IF(LEN($W40)&gt;=4,CODE(MID($W40,4,1))+15+19,0)</f>
        <v>0</v>
      </c>
      <c r="AE40" s="1" t="n">
        <f aca="false">IF(LEN($W40)&gt;=5,CODE(MID($W40,5,1))+15+19,0)</f>
        <v>0</v>
      </c>
      <c r="AF40" s="1" t="n">
        <f aca="false">IF(LEN($W40)&gt;=6,CODE(MID($W40,6,1))+15+19,0)</f>
        <v>0</v>
      </c>
      <c r="AG40" s="1" t="n">
        <f aca="false">IF(LEN($W40)&gt;=7,CODE(MID($W40,7,1))+15+19,0)</f>
        <v>0</v>
      </c>
      <c r="AH40" s="1" t="n">
        <f aca="false">IF(LEN($W40)&gt;=8,CODE(MID($W40,8,1))+15+19,0)</f>
        <v>0</v>
      </c>
      <c r="AI40" s="1" t="n">
        <f aca="false">IF(LEN($W40)&gt;=9,CODE(MID($W40,9,1))+15+19,0)</f>
        <v>0</v>
      </c>
      <c r="AJ40" s="1" t="n">
        <f aca="false">IF(LEN($W40)&gt;=10,CODE(MID($W40,10,1))+15+19,0)</f>
        <v>0</v>
      </c>
      <c r="AK40" s="1" t="n">
        <f aca="false">IF(LEN($W40)&gt;=11,CODE(MID($W40,11,1))+15+19,0)</f>
        <v>0</v>
      </c>
      <c r="AL40" s="1" t="n">
        <f aca="false">IF(LEN($W40)&gt;=12,CODE(MID($W40,12,1))+15+19,0)</f>
        <v>0</v>
      </c>
      <c r="AM40" s="1" t="n">
        <f aca="false">IF(LEN($W40)&gt;=13,CODE(MID($W40,13,1))+15+19,0)</f>
        <v>0</v>
      </c>
      <c r="AN40" s="1" t="n">
        <f aca="false">IF(LEN($W40)&gt;=14,CODE(MID($W40,14,1))+15+19,0)</f>
        <v>0</v>
      </c>
      <c r="AO40" s="1" t="n">
        <f aca="false">IF(LEN($W40)&gt;=15,CODE(MID($W40,15,1))+15+19,0)</f>
        <v>0</v>
      </c>
      <c r="AP40" s="1" t="n">
        <f aca="false">IF(LEN($W40)&gt;=16,CODE(MID($W40,16,1))+15+19,0)</f>
        <v>0</v>
      </c>
      <c r="AQ40" s="1" t="n">
        <f aca="false">IF(LEN($W40)&gt;=17,CODE(MID($W40,17,1))+15+19,0)</f>
        <v>0</v>
      </c>
      <c r="AR40" s="1" t="n">
        <f aca="false">IF(LEN($W40)&gt;=18,CODE(MID($W40,18,1))+15+19,0)</f>
        <v>0</v>
      </c>
      <c r="AS40" s="1" t="n">
        <f aca="false">IF(LEN($W40)&gt;=19,CODE(MID($W40,19,1))+15+19,0)</f>
        <v>0</v>
      </c>
      <c r="AT40" s="1" t="n">
        <f aca="false">IF(LEN($W40)&gt;=20,CODE(MID($W40,20,1))+15+19,0)</f>
        <v>0</v>
      </c>
      <c r="AU40" s="1" t="n">
        <f aca="false">IF(LEN($W40)&gt;=21,CODE(MID($W40,21,1))+15+19,0)</f>
        <v>0</v>
      </c>
      <c r="AV40" s="1" t="n">
        <f aca="false">IF(LEN($W40)&gt;=22,CODE(MID($W40,22,1))+15+19,0)</f>
        <v>0</v>
      </c>
      <c r="AW40" s="1" t="n">
        <f aca="false">IF(LEN($W40)&gt;=23,CODE(MID($W40,23,1))+15+19,0)</f>
        <v>0</v>
      </c>
      <c r="AX40" s="1" t="n">
        <f aca="false">IF(LEN($W40)&gt;=24,CODE(MID($W40,24,1))+15+19,0)</f>
        <v>0</v>
      </c>
      <c r="AY40" s="1" t="n">
        <f aca="false">IF(LEN($W40)&gt;=25,CODE(MID($W40,25,1))+15+19,0)</f>
        <v>0</v>
      </c>
      <c r="DW40" s="1" t="n">
        <f aca="false">IF(AND(AA40=143,AB40=131,AC40=148,AD40=139,AE40=149,AF40=131,AG40=66,AH40=133,AI40=145,AJ40=151,AK40=137,AL40=138,AM40=142,AN40=131,AO40=144,AP40=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66),1)-1)+ABS(MIN(COUNTIF($AA40:$DV40,131),3)-3)+ABS(MIN(COUNTIF($AA40:$DV40,133),1)-1)+ABS(MIN(COUNTIF($AA40:$DV40,137),1)-1)+ABS(MIN(COUNTIF($AA40:$DV40,138),1)-1)+ABS(MIN(COUNTIF($AA40:$DV40,139),1)-1)+ABS(MIN(COUNTIF($AA40:$DV40,142),1)-1)+ABS(MIN(COUNTIF($AA40:$DV40,143),1)-1)+ABS(MIN(COUNTIF($AA40:$DV40,144),1)-1)+ABS(MIN(COUNTIF($AA40:$DV40,145),1)-1)+ABS(MIN(COUNTIF($AA40:$DV40,148),1)-1)+ABS(MIN(COUNTIF($AA40:$DV40,149),1)-1)+ABS(MIN(COUNTIF($AA40:$DV40,151),1)-1))+IF(LEN($W40)&gt;15,LEN($W40)-15,0)</f>
        <v>15</v>
      </c>
      <c r="FB40" s="1" t="n">
        <f aca="false">IF(AND(DW40*DX40*DY40*DZ40=0,FG40=1),0,0)</f>
        <v>0</v>
      </c>
      <c r="FC40" s="1" t="n">
        <f aca="false">IF(AND(AA40=143,AB40=131,AC40=148,AD40=139,AE40=149,AF40=131,AG40=66,AH40=133,AI40=145,AJ40=151,AK40=137,AL40=138,AM40=142,AN40=131,AO40=144,AP40=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7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60),1)-1)+ABS(MIN(COUNTIF($AA41:$DV41,485),3)-3)+ABS(MIN(COUNTIF($AA41:$DV41,505),1)-1)+ABS(MIN(COUNTIF($AA41:$DV41,510),1)-1)+ABS(MIN(COUNTIF($AA41:$DV41,525),1)-1)+ABS(MIN(COUNTIF($AA41:$DV41,540),2)-2)+ABS(MIN(COUNTIF($AA41:$DV41,550),2)-2)+ABS(MIN(COUNTIF($AA41:$DV41,555),1)-1)+ABS(MIN(COUNTIF($AA41:$DV41,570),1)-1)+ABS(MIN(COUNTIF($AA41:$DV41,575),1)-1)+ABS(MIN(COUNTIF($AA41:$DV41,580),1)-1)+ABS(MIN(COUNTIF($AA41:$DV41,590),1)-1)+ABS(MIN(COUNTIF($AA41:$DV41,1155),1)-1))+IF(LEN($W41)&gt;17,LEN($W41)-17,0),$EZ41)</f>
        <v>17</v>
      </c>
      <c r="AA41" s="1" t="n">
        <f aca="false">IF(LEN($W41)&gt;=1,CODE(MID($W41,1,1))*5,0)</f>
        <v>0</v>
      </c>
      <c r="AB41" s="1" t="n">
        <f aca="false">IF(LEN($W41)&gt;=2,CODE(MID($W41,2,1))*5,0)</f>
        <v>0</v>
      </c>
      <c r="AC41" s="1" t="n">
        <f aca="false">IF(LEN($W41)&gt;=3,CODE(MID($W41,3,1))*5,0)</f>
        <v>0</v>
      </c>
      <c r="AD41" s="1" t="n">
        <f aca="false">IF(LEN($W41)&gt;=4,CODE(MID($W41,4,1))*5,0)</f>
        <v>0</v>
      </c>
      <c r="AE41" s="1" t="n">
        <f aca="false">IF(LEN($W41)&gt;=5,CODE(MID($W41,5,1))*5,0)</f>
        <v>0</v>
      </c>
      <c r="AF41" s="1" t="n">
        <f aca="false">IF(LEN($W41)&gt;=6,CODE(MID($W41,6,1))*5,0)</f>
        <v>0</v>
      </c>
      <c r="AG41" s="1" t="n">
        <f aca="false">IF(LEN($W41)&gt;=7,CODE(MID($W41,7,1))*5,0)</f>
        <v>0</v>
      </c>
      <c r="AH41" s="1" t="n">
        <f aca="false">IF(LEN($W41)&gt;=8,CODE(MID($W41,8,1))*5,0)</f>
        <v>0</v>
      </c>
      <c r="AI41" s="1" t="n">
        <f aca="false">IF(LEN($W41)&gt;=9,CODE(MID($W41,9,1))*5,0)</f>
        <v>0</v>
      </c>
      <c r="AJ41" s="1" t="n">
        <f aca="false">IF(LEN($W41)&gt;=10,CODE(MID($W41,10,1))*5,0)</f>
        <v>0</v>
      </c>
      <c r="AK41" s="1" t="n">
        <f aca="false">IF(LEN($W41)&gt;=11,CODE(MID($W41,11,1))*5,0)</f>
        <v>0</v>
      </c>
      <c r="AL41" s="1" t="n">
        <f aca="false">IF(LEN($W41)&gt;=12,CODE(MID($W41,12,1))*5,0)</f>
        <v>0</v>
      </c>
      <c r="AM41" s="1" t="n">
        <f aca="false">IF(LEN($W41)&gt;=13,CODE(MID($W41,13,1))*5,0)</f>
        <v>0</v>
      </c>
      <c r="AN41" s="1" t="n">
        <f aca="false">IF(LEN($W41)&gt;=14,CODE(MID($W41,14,1))*5,0)</f>
        <v>0</v>
      </c>
      <c r="AO41" s="1" t="n">
        <f aca="false">IF(LEN($W41)&gt;=15,CODE(MID($W41,15,1))*5,0)</f>
        <v>0</v>
      </c>
      <c r="AP41" s="1" t="n">
        <f aca="false">IF(LEN($W41)&gt;=16,CODE(MID($W41,16,1))*5,0)</f>
        <v>0</v>
      </c>
      <c r="AQ41" s="1" t="n">
        <f aca="false">IF(LEN($W41)&gt;=17,CODE(MID($W41,17,1))*5,0)</f>
        <v>0</v>
      </c>
      <c r="AR41" s="1" t="n">
        <f aca="false">IF(LEN($W41)&gt;=18,CODE(MID($W41,18,1))*5,0)</f>
        <v>0</v>
      </c>
      <c r="AS41" s="1" t="n">
        <f aca="false">IF(LEN($W41)&gt;=19,CODE(MID($W41,19,1))*5,0)</f>
        <v>0</v>
      </c>
      <c r="AT41" s="1" t="n">
        <f aca="false">IF(LEN($W41)&gt;=20,CODE(MID($W41,20,1))*5,0)</f>
        <v>0</v>
      </c>
      <c r="AU41" s="1" t="n">
        <f aca="false">IF(LEN($W41)&gt;=21,CODE(MID($W41,21,1))*5,0)</f>
        <v>0</v>
      </c>
      <c r="AV41" s="1" t="n">
        <f aca="false">IF(LEN($W41)&gt;=22,CODE(MID($W41,22,1))*5,0)</f>
        <v>0</v>
      </c>
      <c r="AW41" s="1" t="n">
        <f aca="false">IF(LEN($W41)&gt;=23,CODE(MID($W41,23,1))*5,0)</f>
        <v>0</v>
      </c>
      <c r="AX41" s="1" t="n">
        <f aca="false">IF(LEN($W41)&gt;=24,CODE(MID($W41,24,1))*5,0)</f>
        <v>0</v>
      </c>
      <c r="AY41" s="1" t="n">
        <f aca="false">IF(LEN($W41)&gt;=25,CODE(MID($W41,25,1))*5,0)</f>
        <v>0</v>
      </c>
      <c r="AZ41" s="1" t="n">
        <f aca="false">IF(LEN($W41)&gt;=26,CODE(MID($W41,26,1))*5,0)</f>
        <v>0</v>
      </c>
      <c r="BA41" s="1" t="n">
        <f aca="false">IF(LEN($W41)&gt;=27,CODE(MID($W41,27,1))*5,0)</f>
        <v>0</v>
      </c>
      <c r="DW41" s="1" t="n">
        <f aca="false">IF(AND(AA41=510,AB41=570,AC41=485,AD41=550,AE41=1155,AF41=555,AG41=525,AH41=575,AI41=160,AJ41=540,AK41=505,AL41=590,AM41=485,AN41=550,AO41=580,AP41=485,AQ41=54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60),1)-1)+ABS(MIN(COUNTIF($AA41:$DV41,485),3)-3)+ABS(MIN(COUNTIF($AA41:$DV41,495),1)-1)+ABS(MIN(COUNTIF($AA41:$DV41,505),1)-1)+ABS(MIN(COUNTIF($AA41:$DV41,510),1)-1)+ABS(MIN(COUNTIF($AA41:$DV41,525),1)-1)+ABS(MIN(COUNTIF($AA41:$DV41,540),2)-2)+ABS(MIN(COUNTIF($AA41:$DV41,550),2)-2)+ABS(MIN(COUNTIF($AA41:$DV41,555),1)-1)+ABS(MIN(COUNTIF($AA41:$DV41,570),1)-1)+ABS(MIN(COUNTIF($AA41:$DV41,575),1)-1)+ABS(MIN(COUNTIF($AA41:$DV41,580),1)-1)+ABS(MIN(COUNTIF($AA41:$DV41,590),1)-1))+IF(LEN($W41)&gt;17,LEN($W41)-17,0)</f>
        <v>17</v>
      </c>
      <c r="FB41" s="1" t="n">
        <f aca="false">IF(AND(DW41*DX41*DY41*DZ41=0,FG41=1),660,0)</f>
        <v>0</v>
      </c>
      <c r="FC41" s="1" t="n">
        <f aca="false">IF(AND(AA41=510,AB41=570,AC41=485,AD41=550,AE41=495,AF41=555,AG41=525,AH41=575,AI41=160,AJ41=540,AK41=505,AL41=590,AM41=485,AN41=550,AO41=580,AP41=485,AQ41=54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2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2),1)-1)+ABS(MIN(COUNTIF($AA42:$DV42,97),1)-1)+ABS(MIN(COUNTIF($AA42:$DV42,98),1)-1)+ABS(MIN(COUNTIF($AA42:$DV42,101),2)-2)+ABS(MIN(COUNTIF($AA42:$DV42,105),1)-1)+ABS(MIN(COUNTIF($AA42:$DV42,108),1)-1)+ABS(MIN(COUNTIF($AA42:$DV42,111),2)-2)+ABS(MIN(COUNTIF($AA42:$DV42,114),1)-1)+ABS(MIN(COUNTIF($AA42:$DV42,115),1)-1)+ABS(MIN(COUNTIF($AA42:$DV42,116),1)-1))+IF(LEN($W42)&gt;12,LEN($W42)-12,0),$EZ42)</f>
        <v>12</v>
      </c>
      <c r="AA42" s="1" t="n">
        <f aca="false">IF(LEN($W42)&gt;=1,CODE(MID($W42,1,1)),0)</f>
        <v>0</v>
      </c>
      <c r="AB42" s="1" t="n">
        <f aca="false">IF(LEN($W42)&gt;=2,CODE(MID($W42,2,1)),0)</f>
        <v>0</v>
      </c>
      <c r="AC42" s="1" t="n">
        <f aca="false">IF(LEN($W42)&gt;=3,CODE(MID($W42,3,1)),0)</f>
        <v>0</v>
      </c>
      <c r="AD42" s="1" t="n">
        <f aca="false">IF(LEN($W42)&gt;=4,CODE(MID($W42,4,1)),0)</f>
        <v>0</v>
      </c>
      <c r="AE42" s="1" t="n">
        <f aca="false">IF(LEN($W42)&gt;=5,CODE(MID($W42,5,1)),0)</f>
        <v>0</v>
      </c>
      <c r="AF42" s="1" t="n">
        <f aca="false">IF(LEN($W42)&gt;=6,CODE(MID($W42,6,1)),0)</f>
        <v>0</v>
      </c>
      <c r="AG42" s="1" t="n">
        <f aca="false">IF(LEN($W42)&gt;=7,CODE(MID($W42,7,1)),0)</f>
        <v>0</v>
      </c>
      <c r="AH42" s="1" t="n">
        <f aca="false">IF(LEN($W42)&gt;=8,CODE(MID($W42,8,1)),0)</f>
        <v>0</v>
      </c>
      <c r="AI42" s="1" t="n">
        <f aca="false">IF(LEN($W42)&gt;=9,CODE(MID($W42,9,1)),0)</f>
        <v>0</v>
      </c>
      <c r="AJ42" s="1" t="n">
        <f aca="false">IF(LEN($W42)&gt;=10,CODE(MID($W42,10,1)),0)</f>
        <v>0</v>
      </c>
      <c r="AK42" s="1" t="n">
        <f aca="false">IF(LEN($W42)&gt;=11,CODE(MID($W42,11,1)),0)</f>
        <v>0</v>
      </c>
      <c r="AL42" s="1" t="n">
        <f aca="false">IF(LEN($W42)&gt;=12,CODE(MID($W42,12,1)),0)</f>
        <v>0</v>
      </c>
      <c r="AM42" s="1" t="n">
        <f aca="false">IF(LEN($W42)&gt;=13,CODE(MID($W42,13,1)),0)</f>
        <v>0</v>
      </c>
      <c r="AN42" s="1" t="n">
        <f aca="false">IF(LEN($W42)&gt;=14,CODE(MID($W42,14,1)),0)</f>
        <v>0</v>
      </c>
      <c r="AO42" s="1" t="n">
        <f aca="false">IF(LEN($W42)&gt;=15,CODE(MID($W42,15,1)),0)</f>
        <v>0</v>
      </c>
      <c r="AP42" s="1" t="n">
        <f aca="false">IF(LEN($W42)&gt;=16,CODE(MID($W42,16,1)),0)</f>
        <v>0</v>
      </c>
      <c r="AQ42" s="1" t="n">
        <f aca="false">IF(LEN($W42)&gt;=17,CODE(MID($W42,17,1)),0)</f>
        <v>0</v>
      </c>
      <c r="AR42" s="1" t="n">
        <f aca="false">IF(LEN($W42)&gt;=18,CODE(MID($W42,18,1)),0)</f>
        <v>0</v>
      </c>
      <c r="AS42" s="1" t="n">
        <f aca="false">IF(LEN($W42)&gt;=19,CODE(MID($W42,19,1)),0)</f>
        <v>0</v>
      </c>
      <c r="AT42" s="1" t="n">
        <f aca="false">IF(LEN($W42)&gt;=20,CODE(MID($W42,20,1)),0)</f>
        <v>0</v>
      </c>
      <c r="AU42" s="1" t="n">
        <f aca="false">IF(LEN($W42)&gt;=21,CODE(MID($W42,21,1)),0)</f>
        <v>0</v>
      </c>
      <c r="AV42" s="1" t="n">
        <f aca="false">IF(LEN($W42)&gt;=22,CODE(MID($W42,22,1)),0)</f>
        <v>0</v>
      </c>
      <c r="AW42" s="1" t="n">
        <f aca="false">IF(LEN($W42)&gt;=23,-18+12+3*CODE(MID($W42,23,1)),0)</f>
        <v>0</v>
      </c>
      <c r="AX42" s="1" t="n">
        <f aca="false">IF(LEN($W42)&gt;=24,-18+12+3*CODE(MID($W42,24,1)),0)</f>
        <v>0</v>
      </c>
      <c r="DW42" s="1" t="n">
        <f aca="false">IF(AND(AA42=105,AB42=115,AC42=97,AD42=98,AE42=101,AF42=108,AG42=32,AH42=111,AI42=116,AJ42=101,AK42=114,AL42=111,AM42=0,AN42=0,AO42=0,AP42=0,AQ42=0,AR42=0,AS42=0,AT42=0,AU42=0,AV42=0,AW42=0,AX42=0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2),1)-1)+ABS(MIN(COUNTIF($AA42:$DV42,97),1)-1)+ABS(MIN(COUNTIF($AA42:$DV42,98),1)-1)+ABS(MIN(COUNTIF($AA42:$DV42,101),2)-2)+ABS(MIN(COUNTIF($AA42:$DV42,105),1)-1)+ABS(MIN(COUNTIF($AA42:$DV42,108),1)-1)+ABS(MIN(COUNTIF($AA42:$DV42,111),2)-2)+ABS(MIN(COUNTIF($AA42:$DV42,114),1)-1)+ABS(MIN(COUNTIF($AA42:$DV42,115),1)-1)+ABS(MIN(COUNTIF($AA42:$DV42,116),1)-1))+IF(LEN($W42)&gt;12,LEN($W42)-12,0)</f>
        <v>12</v>
      </c>
      <c r="FB42" s="1" t="n">
        <f aca="false">IF(AND(DW42*DX42*DY42*DZ42=0,FG42=1),0,0)</f>
        <v>0</v>
      </c>
      <c r="FC42" s="1" t="n">
        <f aca="false">IF(AND(AA42=105,AB42=115,AC42=97,AD42=98,AE42=101,AF42=108,AG42=32,AH42=111,AI42=116,AJ42=101,AK42=114,AL42=111,AM42=0,AN42=0,AO42=0,AP42=0,AQ42=0,AR42=0,AS42=0,AT42=0,AU42=0,AV42=0,AW42=0,AX42=0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3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7),1)-1)+ABS(MIN(COUNTIF($AA43:$DV43,102),1)-1)+ABS(MIN(COUNTIF($AA43:$DV43,103),1)-1)+ABS(MIN(COUNTIF($AA43:$DV43,105),1)-1)+ABS(MIN(COUNTIF($AA43:$DV43,106),2)-2)+ABS(MIN(COUNTIF($AA43:$DV43,108),1)-1)+ABS(MIN(COUNTIF($AA43:$DV43,110),1)-1)+ABS(MIN(COUNTIF($AA43:$DV43,114),1)-1)+ABS(MIN(COUNTIF($AA43:$DV43,115),1)-1)+ABS(MIN(COUNTIF($AA43:$DV43,119),1)-1)+ABS(MIN(COUNTIF($AA43:$DV43,120),2)-2))+IF(LEN($W43)&gt;13,LEN($W43)-13,0),$EZ43)</f>
        <v>13</v>
      </c>
      <c r="AA43" s="1" t="n">
        <f aca="false">IF(LEN($W43)&gt;=1,CODE(MID($W43,1,1))+5,0)</f>
        <v>0</v>
      </c>
      <c r="AB43" s="1" t="n">
        <f aca="false">IF(LEN($W43)&gt;=2,CODE(MID($W43,2,1))+5,0)</f>
        <v>0</v>
      </c>
      <c r="AC43" s="1" t="n">
        <f aca="false">IF(LEN($W43)&gt;=3,CODE(MID($W43,3,1))+5,0)</f>
        <v>0</v>
      </c>
      <c r="AD43" s="1" t="n">
        <f aca="false">IF(LEN($W43)&gt;=4,CODE(MID($W43,4,1))+5,0)</f>
        <v>0</v>
      </c>
      <c r="AE43" s="1" t="n">
        <f aca="false">IF(LEN($W43)&gt;=5,CODE(MID($W43,5,1))+5,0)</f>
        <v>0</v>
      </c>
      <c r="AF43" s="1" t="n">
        <f aca="false">IF(LEN($W43)&gt;=6,CODE(MID($W43,6,1))+5,0)</f>
        <v>0</v>
      </c>
      <c r="AG43" s="1" t="n">
        <f aca="false">IF(LEN($W43)&gt;=7,CODE(MID($W43,7,1))+5,0)</f>
        <v>0</v>
      </c>
      <c r="AH43" s="1" t="n">
        <f aca="false">IF(LEN($W43)&gt;=8,CODE(MID($W43,8,1))+5,0)</f>
        <v>0</v>
      </c>
      <c r="AI43" s="1" t="n">
        <f aca="false">IF(LEN($W43)&gt;=9,CODE(MID($W43,9,1))+5,0)</f>
        <v>0</v>
      </c>
      <c r="AJ43" s="1" t="n">
        <f aca="false">IF(LEN($W43)&gt;=10,CODE(MID($W43,10,1))+5,0)</f>
        <v>0</v>
      </c>
      <c r="AK43" s="1" t="n">
        <f aca="false">IF(LEN($W43)&gt;=11,CODE(MID($W43,11,1))+5,0)</f>
        <v>0</v>
      </c>
      <c r="AL43" s="1" t="n">
        <f aca="false">IF(LEN($W43)&gt;=12,CODE(MID($W43,12,1))+5,0)</f>
        <v>0</v>
      </c>
      <c r="AM43" s="1" t="n">
        <f aca="false">IF(LEN($W43)&gt;=13,CODE(MID($W43,13,1))+5,0)</f>
        <v>0</v>
      </c>
      <c r="AN43" s="1" t="n">
        <f aca="false">IF(LEN($W43)&gt;=14,CODE(MID($W43,14,1))+5,0)</f>
        <v>0</v>
      </c>
      <c r="AO43" s="1" t="n">
        <f aca="false">IF(LEN($W43)&gt;=15,CODE(MID($W43,15,1))+5,0)</f>
        <v>0</v>
      </c>
      <c r="AP43" s="1" t="n">
        <f aca="false">IF(LEN($W43)&gt;=16,CODE(MID($W43,16,1))+5,0)</f>
        <v>0</v>
      </c>
      <c r="AQ43" s="1" t="n">
        <f aca="false">IF(LEN($W43)&gt;=17,CODE(MID($W43,17,1))+5,0)</f>
        <v>0</v>
      </c>
      <c r="AR43" s="1" t="n">
        <f aca="false">IF(LEN($W43)&gt;=18,CODE(MID($W43,18,1))+5,0)</f>
        <v>0</v>
      </c>
      <c r="AS43" s="1" t="n">
        <f aca="false">IF(LEN($W43)&gt;=19,CODE(MID($W43,19,1))+5,0)</f>
        <v>0</v>
      </c>
      <c r="AT43" s="1" t="n">
        <f aca="false">IF(LEN($W43)&gt;=20,CODE(MID($W43,20,1))+5,0)</f>
        <v>0</v>
      </c>
      <c r="AU43" s="1" t="n">
        <f aca="false">IF(LEN($W43)&gt;=21,CODE(MID($W43,21,1))+5,0)</f>
        <v>0</v>
      </c>
      <c r="AV43" s="1" t="n">
        <f aca="false">IF(LEN($W43)&gt;=22,CODE(MID($W43,22,1))+5,0)</f>
        <v>0</v>
      </c>
      <c r="AW43" s="1" t="n">
        <f aca="false">IF(LEN($W43)&gt;=23,CODE(MID($W43,23,1))+5,0)</f>
        <v>0</v>
      </c>
      <c r="DW43" s="1" t="n">
        <f aca="false">IF(AND(AA43=105,AB43=106,AC43=103,AD43=119,AE43=102,AF43=37,AG43=114,AH43=106,AI43=120,AJ43=120,AK43=110,AL43=115,AM43=108,AN43=0,AO43=0,AP43=0,AQ43=0,AR43=0,AS43=0,AT43=0,AU43=0,AV43=0,AW43=0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7),1)-1)+ABS(MIN(COUNTIF($AA43:$DV43,102),1)-1)+ABS(MIN(COUNTIF($AA43:$DV43,103),1)-1)+ABS(MIN(COUNTIF($AA43:$DV43,105),1)-1)+ABS(MIN(COUNTIF($AA43:$DV43,106),2)-2)+ABS(MIN(COUNTIF($AA43:$DV43,108),1)-1)+ABS(MIN(COUNTIF($AA43:$DV43,110),1)-1)+ABS(MIN(COUNTIF($AA43:$DV43,114),1)-1)+ABS(MIN(COUNTIF($AA43:$DV43,115),1)-1)+ABS(MIN(COUNTIF($AA43:$DV43,119),1)-1)+ABS(MIN(COUNTIF($AA43:$DV43,120),2)-2))+IF(LEN($W43)&gt;13,LEN($W43)-13,0)</f>
        <v>13</v>
      </c>
      <c r="FB43" s="1" t="n">
        <f aca="false">IF(AND(DW43*DX43*DY43*DZ43=0,FG43=1),0,0)</f>
        <v>0</v>
      </c>
      <c r="FC43" s="1" t="n">
        <f aca="false">IF(AND(AA43=105,AB43=106,AC43=103,AD43=119,AE43=102,AF43=37,AG43=114,AH43=106,AI43=120,AJ43=120,AK43=110,AL43=115,AM43=108,AN43=0,AO43=0,AP43=0,AQ43=0,AR43=0,AS43=0,AT43=0,AU43=0,AV43=0,AW43=0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3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30),1)-1)+ABS(MIN(COUNTIF($AA44:$DV44,95),2)-2)+ABS(MIN(COUNTIF($AA44:$DV44,97),1)-1)+ABS(MIN(COUNTIF($AA44:$DV44,98),3)-3)+ABS(MIN(COUNTIF($AA44:$DV44,99),1)-1)+ABS(MIN(COUNTIF($AA44:$DV44,107),1)-1)+ABS(MIN(COUNTIF($AA44:$DV44,108),1)-1)+ABS(MIN(COUNTIF($AA44:$DV44,109),2)-2)+ABS(MIN(COUNTIF($AA44:$DV44,112),1)-1))+IF(LEN($W44)&gt;13,LEN($W44)-13,0),$EZ44)</f>
        <v>13</v>
      </c>
      <c r="AA44" s="1" t="n">
        <f aca="false">IF(LEN($W44)&gt;=1,CODE(MID($W44,1,1))*1-2,0)</f>
        <v>0</v>
      </c>
      <c r="AB44" s="1" t="n">
        <f aca="false">IF(LEN($W44)&gt;=2,CODE(MID($W44,2,1))*1-2,0)</f>
        <v>0</v>
      </c>
      <c r="AC44" s="1" t="n">
        <f aca="false">IF(LEN($W44)&gt;=3,CODE(MID($W44,3,1))*1-2,0)</f>
        <v>0</v>
      </c>
      <c r="AD44" s="1" t="n">
        <f aca="false">IF(LEN($W44)&gt;=4,CODE(MID($W44,4,1))*1-2,0)</f>
        <v>0</v>
      </c>
      <c r="AE44" s="1" t="n">
        <f aca="false">IF(LEN($W44)&gt;=5,CODE(MID($W44,5,1))*1-2,0)</f>
        <v>0</v>
      </c>
      <c r="AF44" s="1" t="n">
        <f aca="false">IF(LEN($W44)&gt;=6,CODE(MID($W44,6,1))*1-2,0)</f>
        <v>0</v>
      </c>
      <c r="AG44" s="1" t="n">
        <f aca="false">IF(LEN($W44)&gt;=7,CODE(MID($W44,7,1))*1-2,0)</f>
        <v>0</v>
      </c>
      <c r="AH44" s="1" t="n">
        <f aca="false">IF(LEN($W44)&gt;=8,CODE(MID($W44,8,1))*1-2,0)</f>
        <v>0</v>
      </c>
      <c r="AI44" s="1" t="n">
        <f aca="false">IF(LEN($W44)&gt;=9,CODE(MID($W44,9,1))*1-2,0)</f>
        <v>0</v>
      </c>
      <c r="AJ44" s="1" t="n">
        <f aca="false">IF(LEN($W44)&gt;=10,CODE(MID($W44,10,1))*1-2,0)</f>
        <v>0</v>
      </c>
      <c r="AK44" s="1" t="n">
        <f aca="false">IF(LEN($W44)&gt;=11,CODE(MID($W44,11,1))*1-2,0)</f>
        <v>0</v>
      </c>
      <c r="AL44" s="1" t="n">
        <f aca="false">IF(LEN($W44)&gt;=12,CODE(MID($W44,12,1))*1-2,0)</f>
        <v>0</v>
      </c>
      <c r="AM44" s="1" t="n">
        <f aca="false">IF(LEN($W44)&gt;=13,CODE(MID($W44,13,1))*1-2,0)</f>
        <v>0</v>
      </c>
      <c r="AN44" s="1" t="n">
        <f aca="false">IF(LEN($W44)&gt;=14,CODE(MID($W44,14,1))*1-2,0)</f>
        <v>0</v>
      </c>
      <c r="AO44" s="1" t="n">
        <f aca="false">IF(LEN($W44)&gt;=15,CODE(MID($W44,15,1))*1-2,0)</f>
        <v>0</v>
      </c>
      <c r="AP44" s="1" t="n">
        <f aca="false">IF(LEN($W44)&gt;=16,CODE(MID($W44,16,1))*1-2,0)</f>
        <v>0</v>
      </c>
      <c r="AQ44" s="1" t="n">
        <f aca="false">IF(LEN($W44)&gt;=17,CODE(MID($W44,17,1))*1-2,0)</f>
        <v>0</v>
      </c>
      <c r="AR44" s="1" t="n">
        <f aca="false">IF(LEN($W44)&gt;=18,CODE(MID($W44,18,1))*1-2,0)</f>
        <v>0</v>
      </c>
      <c r="AS44" s="1" t="n">
        <f aca="false">IF(LEN($W44)&gt;=19,CODE(MID($W44,19,1))*1-2,0)</f>
        <v>0</v>
      </c>
      <c r="AT44" s="1" t="n">
        <f aca="false">IF(LEN($W44)&gt;=20,CODE(MID($W44,20,1))*1-2,0)</f>
        <v>0</v>
      </c>
      <c r="AU44" s="1" t="n">
        <f aca="false">IF(LEN($W44)&gt;=21,CODE(MID($W44,21,1))*1-2,0)</f>
        <v>0</v>
      </c>
      <c r="AV44" s="1" t="n">
        <f aca="false">IF(LEN($W44)&gt;=22,CODE(MID($W44,22,1))*1-2,0)</f>
        <v>0</v>
      </c>
      <c r="AW44" s="1" t="n">
        <f aca="false">IF(LEN($W44)&gt;=23,CODE(MID($W44,23,1))*1-2,0)</f>
        <v>0</v>
      </c>
      <c r="DW44" s="1" t="n">
        <f aca="false">IF(AND(AA44=97,AB44=95,AC44=107,AD44=99,AE44=112,AF44=109,AG44=108,AH44=30,AI44=98,AJ44=95,AK44=98,AL44=98,AM44=109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30),1)-1)+ABS(MIN(COUNTIF($AA44:$DV44,95),2)-2)+ABS(MIN(COUNTIF($AA44:$DV44,97),1)-1)+ABS(MIN(COUNTIF($AA44:$DV44,98),3)-3)+ABS(MIN(COUNTIF($AA44:$DV44,99),1)-1)+ABS(MIN(COUNTIF($AA44:$DV44,107),1)-1)+ABS(MIN(COUNTIF($AA44:$DV44,108),1)-1)+ABS(MIN(COUNTIF($AA44:$DV44,109),2)-2)+ABS(MIN(COUNTIF($AA44:$DV44,112),1)-1))+IF(LEN($W44)&gt;13,LEN($W44)-13,0)</f>
        <v>13</v>
      </c>
      <c r="FB44" s="1" t="n">
        <f aca="false">IF(AND(DW44*DX44*DY44*DZ44=0,FG44=1),0,0)</f>
        <v>0</v>
      </c>
      <c r="FC44" s="1" t="n">
        <f aca="false">IF(AND(AA44=97,AB44=95,AC44=107,AD44=99,AE44=112,AF44=109,AG44=108,AH44=30,AI44=98,AJ44=95,AK44=98,AL44=98,AM44=109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7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25),1)-1)+ABS(MIN(COUNTIF($AA45:$DV45,90),2)-2)+ABS(MIN(COUNTIF($AA45:$DV45,92),2)-2)+ABS(MIN(COUNTIF($AA45:$DV45,94),2)-2)+ABS(MIN(COUNTIF($AA45:$DV45,98),1)-1)+ABS(MIN(COUNTIF($AA45:$DV45,103),2)-2)+ABS(MIN(COUNTIF($AA45:$DV45,104),2)-2)+ABS(MIN(COUNTIF($AA45:$DV45,107),2)-2)+ABS(MIN(COUNTIF($AA45:$DV45,108),2)-2)+ABS(MIN(COUNTIF($AA45:$DV45,109),1)-1))+IF(LEN($W45)&gt;17,LEN($W45)-17,0),$EZ45)</f>
        <v>17</v>
      </c>
      <c r="AA45" s="1" t="n">
        <f aca="false">IF(LEN($W45)&gt;=1,CODE(MID($W45,1,1))-2-5,0)</f>
        <v>0</v>
      </c>
      <c r="AB45" s="1" t="n">
        <f aca="false">IF(LEN($W45)&gt;=2,CODE(MID($W45,2,1))-2-5,0)</f>
        <v>0</v>
      </c>
      <c r="AC45" s="1" t="n">
        <f aca="false">IF(LEN($W45)&gt;=3,CODE(MID($W45,3,1))-2-5,0)</f>
        <v>0</v>
      </c>
      <c r="AD45" s="1" t="n">
        <f aca="false">IF(LEN($W45)&gt;=4,CODE(MID($W45,4,1))-2-5,0)</f>
        <v>0</v>
      </c>
      <c r="AE45" s="1" t="n">
        <f aca="false">IF(LEN($W45)&gt;=5,CODE(MID($W45,5,1))-2-5,0)</f>
        <v>0</v>
      </c>
      <c r="AF45" s="1" t="n">
        <f aca="false">IF(LEN($W45)&gt;=6,CODE(MID($W45,6,1))-2-5,0)</f>
        <v>0</v>
      </c>
      <c r="AG45" s="1" t="n">
        <f aca="false">IF(LEN($W45)&gt;=7,CODE(MID($W45,7,1))-2-5,0)</f>
        <v>0</v>
      </c>
      <c r="AH45" s="1" t="n">
        <f aca="false">IF(LEN($W45)&gt;=8,CODE(MID($W45,8,1))-2-5,0)</f>
        <v>0</v>
      </c>
      <c r="AI45" s="1" t="n">
        <f aca="false">IF(LEN($W45)&gt;=9,CODE(MID($W45,9,1))-2-5,0)</f>
        <v>0</v>
      </c>
      <c r="AJ45" s="1" t="n">
        <f aca="false">IF(LEN($W45)&gt;=10,CODE(MID($W45,10,1))-2-5,0)</f>
        <v>0</v>
      </c>
      <c r="AK45" s="1" t="n">
        <f aca="false">IF(LEN($W45)&gt;=11,CODE(MID($W45,11,1))-2-5,0)</f>
        <v>0</v>
      </c>
      <c r="AL45" s="1" t="n">
        <f aca="false">IF(LEN($W45)&gt;=12,CODE(MID($W45,12,1))-2-5,0)</f>
        <v>0</v>
      </c>
      <c r="AM45" s="1" t="n">
        <f aca="false">IF(LEN($W45)&gt;=13,CODE(MID($W45,13,1))-2-5,0)</f>
        <v>0</v>
      </c>
      <c r="AN45" s="1" t="n">
        <f aca="false">IF(LEN($W45)&gt;=14,CODE(MID($W45,14,1))-2-5,0)</f>
        <v>0</v>
      </c>
      <c r="AO45" s="1" t="n">
        <f aca="false">IF(LEN($W45)&gt;=15,CODE(MID($W45,15,1))-2-5,0)</f>
        <v>0</v>
      </c>
      <c r="AP45" s="1" t="n">
        <f aca="false">IF(LEN($W45)&gt;=16,CODE(MID($W45,16,1))-2-5,0)</f>
        <v>0</v>
      </c>
      <c r="AQ45" s="1" t="n">
        <f aca="false">IF(LEN($W45)&gt;=17,CODE(MID($W45,17,1))-2-5,0)</f>
        <v>0</v>
      </c>
      <c r="AR45" s="1" t="n">
        <f aca="false">IF(LEN($W45)&gt;=18,CODE(MID($W45,18,1))-2-5,0)</f>
        <v>0</v>
      </c>
      <c r="AS45" s="1" t="n">
        <f aca="false">IF(LEN($W45)&gt;=19,CODE(MID($W45,19,1))-2-5,0)</f>
        <v>0</v>
      </c>
      <c r="AT45" s="1" t="n">
        <f aca="false">IF(LEN($W45)&gt;=20,CODE(MID($W45,20,1))-2-5,0)</f>
        <v>0</v>
      </c>
      <c r="AU45" s="1" t="n">
        <f aca="false">IF(LEN($W45)&gt;=21,CODE(MID($W45,21,1))-2-5,0)</f>
        <v>0</v>
      </c>
      <c r="AV45" s="1" t="n">
        <f aca="false">IF(LEN($W45)&gt;=22,CODE(MID($W45,22,1))-2-5,0)</f>
        <v>0</v>
      </c>
      <c r="AW45" s="1" t="n">
        <f aca="false">IF(LEN($W45)&gt;=23,CODE(MID($W45,23,1))-2-5,0)</f>
        <v>0</v>
      </c>
      <c r="AX45" s="1" t="n">
        <f aca="false">IF(LEN($W45)&gt;=24,CODE(MID($W45,24,1))-2-5,0)</f>
        <v>0</v>
      </c>
      <c r="AY45" s="1" t="n">
        <f aca="false">IF(LEN($W45)&gt;=25,CODE(MID($W45,25,1))-2-5,0)</f>
        <v>0</v>
      </c>
      <c r="AZ45" s="1" t="n">
        <f aca="false">IF(LEN($W45)&gt;=26,CODE(MID($W45,26,1))-2-5,0)</f>
        <v>0</v>
      </c>
      <c r="BA45" s="1" t="n">
        <f aca="false">IF(LEN($W45)&gt;=27,CODE(MID($W45,27,1))-2-5,0)</f>
        <v>0</v>
      </c>
      <c r="DW45" s="1" t="n">
        <f aca="false">IF(AND(AA45=92,AB45=90,AC45=109,AD45=94,AE45=107,AF45=98,AG45=103,AH45=90,AI45=25,AJ45=108,AK45=92,AL45=104,AM45=107,AN45=108,AO45=104,AP45=103,AQ45=94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25),1)-1)+ABS(MIN(COUNTIF($AA45:$DV45,90),2)-2)+ABS(MIN(COUNTIF($AA45:$DV45,92),2)-2)+ABS(MIN(COUNTIF($AA45:$DV45,94),2)-2)+ABS(MIN(COUNTIF($AA45:$DV45,98),1)-1)+ABS(MIN(COUNTIF($AA45:$DV45,103),2)-2)+ABS(MIN(COUNTIF($AA45:$DV45,104),2)-2)+ABS(MIN(COUNTIF($AA45:$DV45,107),2)-2)+ABS(MIN(COUNTIF($AA45:$DV45,108),2)-2)+ABS(MIN(COUNTIF($AA45:$DV45,109),1)-1))+IF(LEN($W45)&gt;17,LEN($W45)-17,0)</f>
        <v>17</v>
      </c>
      <c r="FB45" s="1" t="n">
        <f aca="false">IF(AND(DW45*DX45*DY45*DZ45=0,FG45=1),0,0)</f>
        <v>0</v>
      </c>
      <c r="FC45" s="1" t="n">
        <f aca="false">IF(AND(AA45=92,AB45=90,AC45=109,AD45=94,AE45=107,AF45=98,AG45=103,AH45=90,AI45=25,AJ45=108,AK45=92,AL45=104,AM45=107,AN45=108,AO45=104,AP45=103,AQ45=94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0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23),1)-1)+ABS(MIN(COUNTIF($AA46:$DV46,88),1)-1)+ABS(MIN(COUNTIF($AA46:$DV46,94),1)-1)+ABS(MIN(COUNTIF($AA46:$DV46,95),1)-1)+ABS(MIN(COUNTIF($AA46:$DV46,101),1)-1)+ABS(MIN(COUNTIF($AA46:$DV46,102),1)-1)+ABS(MIN(COUNTIF($AA46:$DV46,105),1)-1)+ABS(MIN(COUNTIF($AA46:$DV46,106),1)-1)+ABS(MIN(COUNTIF($AA46:$DV46,107),1)-1)+ABS(MIN(COUNTIF($AA46:$DV46,110),1)-1))+IF(LEN($W46)&gt;10,LEN($W46)-10,0),$EZ46)</f>
        <v>10</v>
      </c>
      <c r="AA46" s="1" t="n">
        <f aca="false">IF(LEN($W46)&gt;=1,CODE(MID($W46,1,1))-4-5,0)</f>
        <v>0</v>
      </c>
      <c r="AB46" s="1" t="n">
        <f aca="false">IF(LEN($W46)&gt;=2,CODE(MID($W46,2,1))-4-5,0)</f>
        <v>0</v>
      </c>
      <c r="AC46" s="1" t="n">
        <f aca="false">IF(LEN($W46)&gt;=3,CODE(MID($W46,3,1))-4-5,0)</f>
        <v>0</v>
      </c>
      <c r="AD46" s="1" t="n">
        <f aca="false">IF(LEN($W46)&gt;=4,CODE(MID($W46,4,1))-4-5,0)</f>
        <v>0</v>
      </c>
      <c r="AE46" s="1" t="n">
        <f aca="false">IF(LEN($W46)&gt;=5,CODE(MID($W46,5,1))-4-5,0)</f>
        <v>0</v>
      </c>
      <c r="AF46" s="1" t="n">
        <f aca="false">IF(LEN($W46)&gt;=6,CODE(MID($W46,6,1))-4-5,0)</f>
        <v>0</v>
      </c>
      <c r="AG46" s="1" t="n">
        <f aca="false">IF(LEN($W46)&gt;=7,CODE(MID($W46,7,1))-4-5,0)</f>
        <v>0</v>
      </c>
      <c r="AH46" s="1" t="n">
        <f aca="false">IF(LEN($W46)&gt;=8,CODE(MID($W46,8,1))-4-5,0)</f>
        <v>0</v>
      </c>
      <c r="AI46" s="1" t="n">
        <f aca="false">IF(LEN($W46)&gt;=9,CODE(MID($W46,9,1))-4-5,0)</f>
        <v>0</v>
      </c>
      <c r="AJ46" s="1" t="n">
        <f aca="false">IF(LEN($W46)&gt;=10,CODE(MID($W46,10,1))-4-5,0)</f>
        <v>0</v>
      </c>
      <c r="AK46" s="1" t="n">
        <f aca="false">IF(LEN($W46)&gt;=11,CODE(MID($W46,11,1))-4-5,0)</f>
        <v>0</v>
      </c>
      <c r="AL46" s="1" t="n">
        <f aca="false">IF(LEN($W46)&gt;=12,CODE(MID($W46,12,1))-4-5,0)</f>
        <v>0</v>
      </c>
      <c r="AM46" s="1" t="n">
        <f aca="false">IF(LEN($W46)&gt;=13,CODE(MID($W46,13,1))-4-5,0)</f>
        <v>0</v>
      </c>
      <c r="AN46" s="1" t="n">
        <f aca="false">IF(LEN($W46)&gt;=14,CODE(MID($W46,14,1))-4-5,0)</f>
        <v>0</v>
      </c>
      <c r="AO46" s="1" t="n">
        <f aca="false">IF(LEN($W46)&gt;=15,CODE(MID($W46,15,1))-4-5,0)</f>
        <v>0</v>
      </c>
      <c r="AP46" s="1" t="n">
        <f aca="false">IF(LEN($W46)&gt;=16,CODE(MID($W46,16,1))-4-5,0)</f>
        <v>0</v>
      </c>
      <c r="AQ46" s="1" t="n">
        <f aca="false">IF(LEN($W46)&gt;=17,CODE(MID($W46,17,1))-4-5,0)</f>
        <v>0</v>
      </c>
      <c r="AR46" s="1" t="n">
        <f aca="false">IF(LEN($W46)&gt;=18,CODE(MID($W46,18,1))-4-5,0)</f>
        <v>0</v>
      </c>
      <c r="AS46" s="1" t="n">
        <f aca="false">IF(LEN($W46)&gt;=19,CODE(MID($W46,19,1))-4-5,0)</f>
        <v>0</v>
      </c>
      <c r="AT46" s="1" t="n">
        <f aca="false">IF(LEN($W46)&gt;=20,CODE(MID($W46,20,1))-4-5,0)</f>
        <v>0</v>
      </c>
      <c r="DW46" s="1" t="n">
        <f aca="false">IF(AND(AA46=94,AB46=105,AC46=88,AD46=101,AE46=107,AF46=23,AG46=106,AH46=95,AI46=102,AJ46=110,AK46=0,AL46=0,AM46=0,AN46=0,AO46=0,AP46=0,AQ46=0,AR46=0,AS46=0,AT46=0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23),1)-1)+ABS(MIN(COUNTIF($AA46:$DV46,88),1)-1)+ABS(MIN(COUNTIF($AA46:$DV46,94),1)-1)+ABS(MIN(COUNTIF($AA46:$DV46,95),1)-1)+ABS(MIN(COUNTIF($AA46:$DV46,101),1)-1)+ABS(MIN(COUNTIF($AA46:$DV46,102),1)-1)+ABS(MIN(COUNTIF($AA46:$DV46,105),1)-1)+ABS(MIN(COUNTIF($AA46:$DV46,106),1)-1)+ABS(MIN(COUNTIF($AA46:$DV46,107),1)-1)+ABS(MIN(COUNTIF($AA46:$DV46,110),1)-1))+IF(LEN($W46)&gt;10,LEN($W46)-10,0)</f>
        <v>10</v>
      </c>
      <c r="FB46" s="1" t="n">
        <f aca="false">IF(AND(DW46*DX46*DY46*DZ46=0,FG46=1),0,0)</f>
        <v>0</v>
      </c>
      <c r="FC46" s="1" t="n">
        <f aca="false">IF(AND(AA46=94,AB46=105,AC46=88,AD46=101,AE46=107,AF46=23,AG46=106,AH46=95,AI46=102,AJ46=110,AK46=0,AL46=0,AM46=0,AN46=0,AO46=0,AP46=0,AQ46=0,AR46=0,AS46=0,AT46=0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4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30),1)-1)+ABS(MIN(COUNTIF($AA47:$DV47,95),2)-2)+ABS(MIN(COUNTIF($AA47:$DV47,98),2)-2)+ABS(MIN(COUNTIF($AA47:$DV47,100),1)-1)+ABS(MIN(COUNTIF($AA47:$DV47,103),2)-2)+ABS(MIN(COUNTIF($AA47:$DV47,108),1)-1)+ABS(MIN(COUNTIF($AA47:$DV47,109),1)-1)+ABS(MIN(COUNTIF($AA47:$DV47,113),1)-1)+ABS(MIN(COUNTIF($AA47:$DV47,114),1)-1)+ABS(MIN(COUNTIF($AA47:$DV47,115),1)-1)+ABS(MIN(COUNTIF($AA47:$DV47,116),1)-1))+IF(LEN($W47)&gt;14,LEN($W47)-14,0),$EZ47)</f>
        <v>14</v>
      </c>
      <c r="AA47" s="1" t="n">
        <f aca="false">IF(LEN($W47)&gt;=1,-3+1+CODE(MID($W47,1,1)),0)</f>
        <v>0</v>
      </c>
      <c r="AB47" s="1" t="n">
        <f aca="false">IF(LEN($W47)&gt;=2,-3+1+CODE(MID($W47,2,1)),0)</f>
        <v>0</v>
      </c>
      <c r="AC47" s="1" t="n">
        <f aca="false">IF(LEN($W47)&gt;=3,-3+1+CODE(MID($W47,3,1)),0)</f>
        <v>0</v>
      </c>
      <c r="AD47" s="1" t="n">
        <f aca="false">IF(LEN($W47)&gt;=4,-3+1+CODE(MID($W47,4,1)),0)</f>
        <v>0</v>
      </c>
      <c r="AE47" s="1" t="n">
        <f aca="false">IF(LEN($W47)&gt;=5,-3+1+CODE(MID($W47,5,1)),0)</f>
        <v>0</v>
      </c>
      <c r="AF47" s="1" t="n">
        <f aca="false">IF(LEN($W47)&gt;=6,-3+1+CODE(MID($W47,6,1)),0)</f>
        <v>0</v>
      </c>
      <c r="AG47" s="1" t="n">
        <f aca="false">IF(LEN($W47)&gt;=7,-3+1+CODE(MID($W47,7,1)),0)</f>
        <v>0</v>
      </c>
      <c r="AH47" s="1" t="n">
        <f aca="false">IF(LEN($W47)&gt;=8,-3+1+CODE(MID($W47,8,1)),0)</f>
        <v>0</v>
      </c>
      <c r="AI47" s="1" t="n">
        <f aca="false">IF(LEN($W47)&gt;=9,-3+1+CODE(MID($W47,9,1)),0)</f>
        <v>0</v>
      </c>
      <c r="AJ47" s="1" t="n">
        <f aca="false">IF(LEN($W47)&gt;=10,-3+1+CODE(MID($W47,10,1)),0)</f>
        <v>0</v>
      </c>
      <c r="AK47" s="1" t="n">
        <f aca="false">IF(LEN($W47)&gt;=11,-3+1+CODE(MID($W47,11,1)),0)</f>
        <v>0</v>
      </c>
      <c r="AL47" s="1" t="n">
        <f aca="false">IF(LEN($W47)&gt;=12,-3+1+CODE(MID($W47,12,1)),0)</f>
        <v>0</v>
      </c>
      <c r="AM47" s="1" t="n">
        <f aca="false">IF(LEN($W47)&gt;=13,-3+1+CODE(MID($W47,13,1)),0)</f>
        <v>0</v>
      </c>
      <c r="AN47" s="1" t="n">
        <f aca="false">IF(LEN($W47)&gt;=14,-3+1+CODE(MID($W47,14,1)),0)</f>
        <v>0</v>
      </c>
      <c r="AO47" s="1" t="n">
        <f aca="false">IF(LEN($W47)&gt;=15,-3+1+CODE(MID($W47,15,1)),0)</f>
        <v>0</v>
      </c>
      <c r="AP47" s="1" t="n">
        <f aca="false">IF(LEN($W47)&gt;=16,-3+1+CODE(MID($W47,16,1)),0)</f>
        <v>0</v>
      </c>
      <c r="AQ47" s="1" t="n">
        <f aca="false">IF(LEN($W47)&gt;=17,-3+1+CODE(MID($W47,17,1)),0)</f>
        <v>0</v>
      </c>
      <c r="AR47" s="1" t="n">
        <f aca="false">IF(LEN($W47)&gt;=18,-3+1+CODE(MID($W47,18,1)),0)</f>
        <v>0</v>
      </c>
      <c r="AS47" s="1" t="n">
        <f aca="false">IF(LEN($W47)&gt;=19,-3+1+CODE(MID($W47,19,1)),0)</f>
        <v>0</v>
      </c>
      <c r="AT47" s="1" t="n">
        <f aca="false">IF(LEN($W47)&gt;=20,-3+1+CODE(MID($W47,20,1)),0)</f>
        <v>0</v>
      </c>
      <c r="AU47" s="1" t="n">
        <f aca="false">IF(LEN($W47)&gt;=21,-3+1+CODE(MID($W47,21,1)),0)</f>
        <v>0</v>
      </c>
      <c r="AV47" s="1" t="n">
        <f aca="false">IF(LEN($W47)&gt;=22,-3+1+CODE(MID($W47,22,1)),0)</f>
        <v>0</v>
      </c>
      <c r="AW47" s="1" t="n">
        <f aca="false">IF(LEN($W47)&gt;=23,-3+1+CODE(MID($W47,23,1)),0)</f>
        <v>0</v>
      </c>
      <c r="AX47" s="1" t="n">
        <f aca="false">IF(LEN($W47)&gt;=24,-3+1+CODE(MID($W47,24,1)),0)</f>
        <v>0</v>
      </c>
      <c r="DW47" s="1" t="n">
        <f aca="false">IF(AND(AA47=98,AB47=95,AC47=116,AD47=103,AE47=98,AF47=30,AG47=100,AH47=95,AI47=115,AJ47=113,AK47=114,AL47=103,AM47=108,AN47=109,AO47=0,AP47=0,AQ47=0,AR47=0,AS47=0,AT47=0,AU47=0,AV47=0,AW47=0,AX47=0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30),1)-1)+ABS(MIN(COUNTIF($AA47:$DV47,95),2)-2)+ABS(MIN(COUNTIF($AA47:$DV47,98),2)-2)+ABS(MIN(COUNTIF($AA47:$DV47,100),1)-1)+ABS(MIN(COUNTIF($AA47:$DV47,103),2)-2)+ABS(MIN(COUNTIF($AA47:$DV47,108),1)-1)+ABS(MIN(COUNTIF($AA47:$DV47,109),1)-1)+ABS(MIN(COUNTIF($AA47:$DV47,113),1)-1)+ABS(MIN(COUNTIF($AA47:$DV47,114),1)-1)+ABS(MIN(COUNTIF($AA47:$DV47,115),1)-1)+ABS(MIN(COUNTIF($AA47:$DV47,116),1)-1))+IF(LEN($W47)&gt;14,LEN($W47)-14,0)</f>
        <v>14</v>
      </c>
      <c r="FB47" s="1" t="n">
        <f aca="false">IF(AND(DW47*DX47*DY47*DZ47=0,FG47=1),0,0)</f>
        <v>0</v>
      </c>
      <c r="FC47" s="1" t="n">
        <f aca="false">IF(AND(AA47=98,AB47=95,AC47=116,AD47=103,AE47=98,AF47=30,AG47=100,AH47=95,AI47=115,AJ47=113,AK47=114,AL47=103,AM47=108,AN47=109,AO47=0,AP47=0,AQ47=0,AR47=0,AS47=0,AT47=0,AU47=0,AV47=0,AW47=0,AX47=0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9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24),1)-1)+ABS(MIN(COUNTIF($AA48:$DV48,89),1)-1)+ABS(MIN(COUNTIF($AA48:$DV48,90),2)-2)+ABS(MIN(COUNTIF($AA48:$DV48,93),1)-1)+ABS(MIN(COUNTIF($AA48:$DV48,95),1)-1)+ABS(MIN(COUNTIF($AA48:$DV48,103),1)-1)+ABS(MIN(COUNTIF($AA48:$DV48,107),1)-1)+ABS(MIN(COUNTIF($AA48:$DV48,108),1)-1))+IF(LEN($W48)&gt;9,LEN($W48)-9,0),$EZ48)</f>
        <v>9</v>
      </c>
      <c r="AA48" s="1" t="n">
        <f aca="false">IF(LEN($W48)&gt;=1,CODE(MID($W48,1,1))-5-3,0)</f>
        <v>0</v>
      </c>
      <c r="AB48" s="1" t="n">
        <f aca="false">IF(LEN($W48)&gt;=2,CODE(MID($W48,2,1))-5-3,0)</f>
        <v>0</v>
      </c>
      <c r="AC48" s="1" t="n">
        <f aca="false">IF(LEN($W48)&gt;=3,CODE(MID($W48,3,1))-5-3,0)</f>
        <v>0</v>
      </c>
      <c r="AD48" s="1" t="n">
        <f aca="false">IF(LEN($W48)&gt;=4,CODE(MID($W48,4,1))-5-3,0)</f>
        <v>0</v>
      </c>
      <c r="AE48" s="1" t="n">
        <f aca="false">IF(LEN($W48)&gt;=5,CODE(MID($W48,5,1))-5-3,0)</f>
        <v>0</v>
      </c>
      <c r="AF48" s="1" t="n">
        <f aca="false">IF(LEN($W48)&gt;=6,CODE(MID($W48,6,1))-5-3,0)</f>
        <v>0</v>
      </c>
      <c r="AG48" s="1" t="n">
        <f aca="false">IF(LEN($W48)&gt;=7,CODE(MID($W48,7,1))-5-3,0)</f>
        <v>0</v>
      </c>
      <c r="AH48" s="1" t="n">
        <f aca="false">IF(LEN($W48)&gt;=8,CODE(MID($W48,8,1))-5-3,0)</f>
        <v>0</v>
      </c>
      <c r="AI48" s="1" t="n">
        <f aca="false">IF(LEN($W48)&gt;=9,CODE(MID($W48,9,1))-5-3,0)</f>
        <v>0</v>
      </c>
      <c r="AJ48" s="1" t="n">
        <f aca="false">IF(LEN($W48)&gt;=10,CODE(MID($W48,10,1))-5-3,0)</f>
        <v>0</v>
      </c>
      <c r="AK48" s="1" t="n">
        <f aca="false">IF(LEN($W48)&gt;=11,CODE(MID($W48,11,1))-5-3,0)</f>
        <v>0</v>
      </c>
      <c r="AL48" s="1" t="n">
        <f aca="false">IF(LEN($W48)&gt;=12,CODE(MID($W48,12,1))-5-3,0)</f>
        <v>0</v>
      </c>
      <c r="AM48" s="1" t="n">
        <f aca="false">IF(LEN($W48)&gt;=13,CODE(MID($W48,13,1))-5-3,0)</f>
        <v>0</v>
      </c>
      <c r="AN48" s="1" t="n">
        <f aca="false">IF(LEN($W48)&gt;=14,CODE(MID($W48,14,1))-5-3,0)</f>
        <v>0</v>
      </c>
      <c r="AO48" s="1" t="n">
        <f aca="false">IF(LEN($W48)&gt;=15,CODE(MID($W48,15,1))-5-3,0)</f>
        <v>0</v>
      </c>
      <c r="AP48" s="1" t="n">
        <f aca="false">IF(LEN($W48)&gt;=16,CODE(MID($W48,16,1))-5-3,0)</f>
        <v>0</v>
      </c>
      <c r="AQ48" s="1" t="n">
        <f aca="false">IF(LEN($W48)&gt;=17,CODE(MID($W48,17,1))-5-3,0)</f>
        <v>0</v>
      </c>
      <c r="AR48" s="1" t="n">
        <f aca="false">IF(LEN($W48)&gt;=18,CODE(MID($W48,18,1))-5-3,0)</f>
        <v>0</v>
      </c>
      <c r="AS48" s="1" t="n">
        <f aca="false">IF(LEN($W48)&gt;=19,CODE(MID($W48,19,1))-5-3,0)</f>
        <v>0</v>
      </c>
      <c r="DW48" s="1" t="n">
        <f aca="false">IF(AND(AA48=90,AB48=103,AC48=90,AD48=24,AE48=107,AF48=89,AG48=95,AH48=93,AI48=108,AJ48=0,AK48=0,AL48=0,AM48=0,AN48=0,AO48=0,AP48=0,AQ48=0,AR48=0,AS48=0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24),1)-1)+ABS(MIN(COUNTIF($AA48:$DV48,89),1)-1)+ABS(MIN(COUNTIF($AA48:$DV48,90),2)-2)+ABS(MIN(COUNTIF($AA48:$DV48,93),1)-1)+ABS(MIN(COUNTIF($AA48:$DV48,95),1)-1)+ABS(MIN(COUNTIF($AA48:$DV48,103),1)-1)+ABS(MIN(COUNTIF($AA48:$DV48,107),1)-1)+ABS(MIN(COUNTIF($AA48:$DV48,108),1)-1))+IF(LEN($W48)&gt;9,LEN($W48)-9,0)</f>
        <v>9</v>
      </c>
      <c r="FB48" s="1" t="n">
        <f aca="false">IF(AND(DW48*DX48*DY48*DZ48=0,FG48=1),0,0)</f>
        <v>0</v>
      </c>
      <c r="FC48" s="1" t="n">
        <f aca="false">IF(AND(AA48=90,AB48=103,AC48=90,AD48=24,AE48=107,AF48=89,AG48=95,AH48=93,AI48=108,AJ48=0,AK48=0,AL48=0,AM48=0,AN48=0,AO48=0,AP48=0,AQ48=0,AR48=0,AS48=0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1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15),1)-1)+ABS(MIN(COUNTIF($AA49:$DV49,80),3)-3)+ABS(MIN(COUNTIF($AA49:$DV49,83),1)-1)+ABS(MIN(COUNTIF($AA49:$DV49,84),2)-2)+ABS(MIN(COUNTIF($AA49:$DV49,92),1)-1)+ABS(MIN(COUNTIF($AA49:$DV49,93),1)-1)+ABS(MIN(COUNTIF($AA49:$DV49,95),1)-1)+ABS(MIN(COUNTIF($AA49:$DV49,99),1)-1))+IF(LEN($W49)&gt;11,LEN($W49)-11,0),$EZ49)</f>
        <v>11</v>
      </c>
      <c r="AA49" s="1" t="n">
        <f aca="false">IF(LEN($W49)&gt;=1,-19+2+1*CODE(MID($W49,1,1)),0)</f>
        <v>0</v>
      </c>
      <c r="AB49" s="1" t="n">
        <f aca="false">IF(LEN($W49)&gt;=2,-19+2+1*CODE(MID($W49,2,1)),0)</f>
        <v>0</v>
      </c>
      <c r="AC49" s="1" t="n">
        <f aca="false">IF(LEN($W49)&gt;=3,-19+2+1*CODE(MID($W49,3,1)),0)</f>
        <v>0</v>
      </c>
      <c r="AD49" s="1" t="n">
        <f aca="false">IF(LEN($W49)&gt;=4,-19+2+1*CODE(MID($W49,4,1)),0)</f>
        <v>0</v>
      </c>
      <c r="AE49" s="1" t="n">
        <f aca="false">IF(LEN($W49)&gt;=5,-19+2+1*CODE(MID($W49,5,1)),0)</f>
        <v>0</v>
      </c>
      <c r="AF49" s="1" t="n">
        <f aca="false">IF(LEN($W49)&gt;=6,-19+2+1*CODE(MID($W49,6,1)),0)</f>
        <v>0</v>
      </c>
      <c r="AG49" s="1" t="n">
        <f aca="false">IF(LEN($W49)&gt;=7,-19+2+1*CODE(MID($W49,7,1)),0)</f>
        <v>0</v>
      </c>
      <c r="AH49" s="1" t="n">
        <f aca="false">IF(LEN($W49)&gt;=8,-19+2+1*CODE(MID($W49,8,1)),0)</f>
        <v>0</v>
      </c>
      <c r="AI49" s="1" t="n">
        <f aca="false">IF(LEN($W49)&gt;=9,-19+2+1*CODE(MID($W49,9,1)),0)</f>
        <v>0</v>
      </c>
      <c r="AJ49" s="1" t="n">
        <f aca="false">IF(LEN($W49)&gt;=10,-19+2+1*CODE(MID($W49,10,1)),0)</f>
        <v>0</v>
      </c>
      <c r="AK49" s="1" t="n">
        <f aca="false">IF(LEN($W49)&gt;=11,-19+2+1*CODE(MID($W49,11,1)),0)</f>
        <v>0</v>
      </c>
      <c r="AL49" s="1" t="n">
        <f aca="false">IF(LEN($W49)&gt;=12,-19+2+1*CODE(MID($W49,12,1)),0)</f>
        <v>0</v>
      </c>
      <c r="AM49" s="1" t="n">
        <f aca="false">IF(LEN($W49)&gt;=13,-19+2+1*CODE(MID($W49,13,1)),0)</f>
        <v>0</v>
      </c>
      <c r="AN49" s="1" t="n">
        <f aca="false">IF(LEN($W49)&gt;=14,-19+2+1*CODE(MID($W49,14,1)),0)</f>
        <v>0</v>
      </c>
      <c r="AO49" s="1" t="n">
        <f aca="false">IF(LEN($W49)&gt;=15,-19+2+1*CODE(MID($W49,15,1)),0)</f>
        <v>0</v>
      </c>
      <c r="AP49" s="1" t="n">
        <f aca="false">IF(LEN($W49)&gt;=16,-19+2+1*CODE(MID($W49,16,1)),0)</f>
        <v>0</v>
      </c>
      <c r="AQ49" s="1" t="n">
        <f aca="false">IF(LEN($W49)&gt;=17,-19+2+1*CODE(MID($W49,17,1)),0)</f>
        <v>0</v>
      </c>
      <c r="AR49" s="1" t="n">
        <f aca="false">IF(LEN($W49)&gt;=18,-19+2+1*CODE(MID($W49,18,1)),0)</f>
        <v>0</v>
      </c>
      <c r="AS49" s="1" t="n">
        <f aca="false">IF(LEN($W49)&gt;=19,-19+2+1*CODE(MID($W49,19,1)),0)</f>
        <v>0</v>
      </c>
      <c r="AT49" s="1" t="n">
        <f aca="false">IF(LEN($W49)&gt;=20,-19+2+1*CODE(MID($W49,20,1)),0)</f>
        <v>0</v>
      </c>
      <c r="AU49" s="1" t="n">
        <f aca="false">IF(LEN($W49)&gt;=21,-19+2+1*CODE(MID($W49,21,1)),0)</f>
        <v>0</v>
      </c>
      <c r="DW49" s="1" t="n">
        <f aca="false">IF(AND(AA49=80,AB49=92,AC49=80,AD49=93,AE49=83,AF49=80,AG49=15,AH49=95,AI49=84,AJ49=84,AK49=99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5),1)-1)+ABS(MIN(COUNTIF($AA49:$DV49,80),3)-3)+ABS(MIN(COUNTIF($AA49:$DV49,83),1)-1)+ABS(MIN(COUNTIF($AA49:$DV49,84),2)-2)+ABS(MIN(COUNTIF($AA49:$DV49,92),1)-1)+ABS(MIN(COUNTIF($AA49:$DV49,93),1)-1)+ABS(MIN(COUNTIF($AA49:$DV49,95),1)-1)+ABS(MIN(COUNTIF($AA49:$DV49,99),1)-1))+IF(LEN($W49)&gt;11,LEN($W49)-11,0)</f>
        <v>11</v>
      </c>
      <c r="FB49" s="1" t="n">
        <f aca="false">IF(AND(DW49*DX49*DY49*DZ49=0,FG49=1),0,0)</f>
        <v>0</v>
      </c>
      <c r="FC49" s="1" t="n">
        <f aca="false">IF(AND(AA49=80,AB49=92,AC49=80,AD49=93,AE49=83,AF49=80,AG49=15,AH49=95,AI49=84,AJ49=84,AK49=99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2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32),1)-1)+ABS(MIN(COUNTIF($AA50:$DV50,97),1)-1)+ABS(MIN(COUNTIF($AA50:$DV50,99),1)-1)+ABS(MIN(COUNTIF($AA50:$DV50,101),1)-1)+ABS(MIN(COUNTIF($AA50:$DV50,103),1)-1)+ABS(MIN(COUNTIF($AA50:$DV50,109),1)-1)+ABS(MIN(COUNTIF($AA50:$DV50,110),1)-1)+ABS(MIN(COUNTIF($AA50:$DV50,111),2)-2)+ABS(MIN(COUNTIF($AA50:$DV50,114),1)-1)+ABS(MIN(COUNTIF($AA50:$DV50,115),1)-1)+ABS(MIN(COUNTIF($AA50:$DV50,119),1)-1))+IF(LEN($W50)&gt;12,LEN($W50)-12,0),$EZ50)</f>
        <v>12</v>
      </c>
      <c r="AA50" s="1" t="n">
        <f aca="false">IF(LEN($W50)&gt;=1,CODE(MID($W50,1,1))*1,0)</f>
        <v>0</v>
      </c>
      <c r="AB50" s="1" t="n">
        <f aca="false">IF(LEN($W50)&gt;=2,CODE(MID($W50,2,1))*1,0)</f>
        <v>0</v>
      </c>
      <c r="AC50" s="1" t="n">
        <f aca="false">IF(LEN($W50)&gt;=3,CODE(MID($W50,3,1))*1,0)</f>
        <v>0</v>
      </c>
      <c r="AD50" s="1" t="n">
        <f aca="false">IF(LEN($W50)&gt;=4,CODE(MID($W50,4,1))*1,0)</f>
        <v>0</v>
      </c>
      <c r="AE50" s="1" t="n">
        <f aca="false">IF(LEN($W50)&gt;=5,CODE(MID($W50,5,1))*1,0)</f>
        <v>0</v>
      </c>
      <c r="AF50" s="1" t="n">
        <f aca="false">IF(LEN($W50)&gt;=6,CODE(MID($W50,6,1))*1,0)</f>
        <v>0</v>
      </c>
      <c r="AG50" s="1" t="n">
        <f aca="false">IF(LEN($W50)&gt;=7,CODE(MID($W50,7,1))*1,0)</f>
        <v>0</v>
      </c>
      <c r="AH50" s="1" t="n">
        <f aca="false">IF(LEN($W50)&gt;=8,CODE(MID($W50,8,1))*1,0)</f>
        <v>0</v>
      </c>
      <c r="AI50" s="1" t="n">
        <f aca="false">IF(LEN($W50)&gt;=9,CODE(MID($W50,9,1))*1,0)</f>
        <v>0</v>
      </c>
      <c r="AJ50" s="1" t="n">
        <f aca="false">IF(LEN($W50)&gt;=10,CODE(MID($W50,10,1))*1,0)</f>
        <v>0</v>
      </c>
      <c r="AK50" s="1" t="n">
        <f aca="false">IF(LEN($W50)&gt;=11,CODE(MID($W50,11,1))*1,0)</f>
        <v>0</v>
      </c>
      <c r="AL50" s="1" t="n">
        <f aca="false">IF(LEN($W50)&gt;=12,CODE(MID($W50,12,1))*1,0)</f>
        <v>0</v>
      </c>
      <c r="AM50" s="1" t="n">
        <f aca="false">IF(LEN($W50)&gt;=13,CODE(MID($W50,13,1))*1,0)</f>
        <v>0</v>
      </c>
      <c r="AN50" s="1" t="n">
        <f aca="false">IF(LEN($W50)&gt;=14,CODE(MID($W50,14,1))*1,0)</f>
        <v>0</v>
      </c>
      <c r="AO50" s="1" t="n">
        <f aca="false">IF(LEN($W50)&gt;=15,CODE(MID($W50,15,1))*1,0)</f>
        <v>0</v>
      </c>
      <c r="AP50" s="1" t="n">
        <f aca="false">IF(LEN($W50)&gt;=16,CODE(MID($W50,16,1))*1,0)</f>
        <v>0</v>
      </c>
      <c r="AQ50" s="1" t="n">
        <f aca="false">IF(LEN($W50)&gt;=17,CODE(MID($W50,17,1))*1,0)</f>
        <v>0</v>
      </c>
      <c r="AR50" s="1" t="n">
        <f aca="false">IF(LEN($W50)&gt;=18,CODE(MID($W50,18,1))*1,0)</f>
        <v>0</v>
      </c>
      <c r="AS50" s="1" t="n">
        <f aca="false">IF(LEN($W50)&gt;=19,CODE(MID($W50,19,1))*1,0)</f>
        <v>0</v>
      </c>
      <c r="AT50" s="1" t="n">
        <f aca="false">IF(LEN($W50)&gt;=20,CODE(MID($W50,20,1))*1,0)</f>
        <v>0</v>
      </c>
      <c r="AU50" s="1" t="n">
        <f aca="false">IF(LEN($W50)&gt;=21,CODE(MID($W50,21,1))*1,0)</f>
        <v>0</v>
      </c>
      <c r="AV50" s="1" t="n">
        <f aca="false">IF(LEN($W50)&gt;=22,CODE(MID($W50,22,1))*1,0)</f>
        <v>0</v>
      </c>
      <c r="DW50" s="1" t="n">
        <f aca="false">IF(AND(AA50=114,AB50=111,AC50=115,AD50=101,AE50=32,AF50=109,AG50=99,AH50=103,AI50=111,AJ50=119,AK50=97,AL50=110,AM50=0,AN50=0,AO50=0,AP50=0,AQ50=0,AR50=0,AS50=0,AT50=0,AU50=0,AV50=0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2),1)-1)+ABS(MIN(COUNTIF($AA50:$DV50,97),1)-1)+ABS(MIN(COUNTIF($AA50:$DV50,99),1)-1)+ABS(MIN(COUNTIF($AA50:$DV50,101),1)-1)+ABS(MIN(COUNTIF($AA50:$DV50,103),1)-1)+ABS(MIN(COUNTIF($AA50:$DV50,109),1)-1)+ABS(MIN(COUNTIF($AA50:$DV50,110),1)-1)+ABS(MIN(COUNTIF($AA50:$DV50,111),2)-2)+ABS(MIN(COUNTIF($AA50:$DV50,114),1)-1)+ABS(MIN(COUNTIF($AA50:$DV50,115),1)-1)+ABS(MIN(COUNTIF($AA50:$DV50,119),1)-1))+IF(LEN($W50)&gt;12,LEN($W50)-12,0)</f>
        <v>12</v>
      </c>
      <c r="FB50" s="1" t="n">
        <f aca="false">IF(AND(DW50*DX50*DY50*DZ50=0,FG50=1),0,0)</f>
        <v>0</v>
      </c>
      <c r="FC50" s="1" t="n">
        <f aca="false">IF(AND(AA50=114,AB50=111,AC50=115,AD50=101,AE50=32,AF50=109,AG50=99,AH50=103,AI50=111,AJ50=119,AK50=97,AL50=110,AM50=0,AN50=0,AO50=0,AP50=0,AQ50=0,AR50=0,AS50=0,AT50=0,AU50=0,AV50=0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9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28),1)-1)+ABS(MIN(COUNTIF($AA51:$DV51,93),2)-2)+ABS(MIN(COUNTIF($AA51:$DV51,95),1)-1)+ABS(MIN(COUNTIF($AA51:$DV51,97),2)-2)+ABS(MIN(COUNTIF($AA51:$DV51,99),1)-1)+ABS(MIN(COUNTIF($AA51:$DV51,100),3)-3)+ABS(MIN(COUNTIF($AA51:$DV51,104),1)-1)+ABS(MIN(COUNTIF($AA51:$DV51,106),1)-1)+ABS(MIN(COUNTIF($AA51:$DV51,110),1)-1)+ABS(MIN(COUNTIF($AA51:$DV51,111),4)-4)+ABS(MIN(COUNTIF($AA51:$DV51,113),1)-1)+ABS(MIN(COUNTIF($AA51:$DV51,117),1)-1))+IF(LEN($W51)&gt;19,LEN($W51)-19,0),$EZ51)</f>
        <v>19</v>
      </c>
      <c r="AA51" s="1" t="n">
        <f aca="false">IF(LEN($W51)&gt;=1,CODE(MID($W51,1,1))-4,0)</f>
        <v>0</v>
      </c>
      <c r="AB51" s="1" t="n">
        <f aca="false">IF(LEN($W51)&gt;=2,CODE(MID($W51,2,1))-4,0)</f>
        <v>0</v>
      </c>
      <c r="AC51" s="1" t="n">
        <f aca="false">IF(LEN($W51)&gt;=3,CODE(MID($W51,3,1))-4,0)</f>
        <v>0</v>
      </c>
      <c r="AD51" s="1" t="n">
        <f aca="false">IF(LEN($W51)&gt;=4,CODE(MID($W51,4,1))-4,0)</f>
        <v>0</v>
      </c>
      <c r="AE51" s="1" t="n">
        <f aca="false">IF(LEN($W51)&gt;=5,CODE(MID($W51,5,1))-4,0)</f>
        <v>0</v>
      </c>
      <c r="AF51" s="1" t="n">
        <f aca="false">IF(LEN($W51)&gt;=6,CODE(MID($W51,6,1))-4,0)</f>
        <v>0</v>
      </c>
      <c r="AG51" s="1" t="n">
        <f aca="false">IF(LEN($W51)&gt;=7,CODE(MID($W51,7,1))-4,0)</f>
        <v>0</v>
      </c>
      <c r="AH51" s="1" t="n">
        <f aca="false">IF(LEN($W51)&gt;=8,CODE(MID($W51,8,1))-4,0)</f>
        <v>0</v>
      </c>
      <c r="AI51" s="1" t="n">
        <f aca="false">IF(LEN($W51)&gt;=9,CODE(MID($W51,9,1))-4,0)</f>
        <v>0</v>
      </c>
      <c r="AJ51" s="1" t="n">
        <f aca="false">IF(LEN($W51)&gt;=10,CODE(MID($W51,10,1))-4,0)</f>
        <v>0</v>
      </c>
      <c r="AK51" s="1" t="n">
        <f aca="false">IF(LEN($W51)&gt;=11,CODE(MID($W51,11,1))-4,0)</f>
        <v>0</v>
      </c>
      <c r="AL51" s="1" t="n">
        <f aca="false">IF(LEN($W51)&gt;=12,CODE(MID($W51,12,1))-4,0)</f>
        <v>0</v>
      </c>
      <c r="AM51" s="1" t="n">
        <f aca="false">IF(LEN($W51)&gt;=13,CODE(MID($W51,13,1))-4,0)</f>
        <v>0</v>
      </c>
      <c r="AN51" s="1" t="n">
        <f aca="false">IF(LEN($W51)&gt;=14,CODE(MID($W51,14,1))-4,0)</f>
        <v>0</v>
      </c>
      <c r="AO51" s="1" t="n">
        <f aca="false">IF(LEN($W51)&gt;=15,CODE(MID($W51,15,1))-4,0)</f>
        <v>0</v>
      </c>
      <c r="AP51" s="1" t="n">
        <f aca="false">IF(LEN($W51)&gt;=16,CODE(MID($W51,16,1))-4,0)</f>
        <v>0</v>
      </c>
      <c r="AQ51" s="1" t="n">
        <f aca="false">IF(LEN($W51)&gt;=17,CODE(MID($W51,17,1))-4,0)</f>
        <v>0</v>
      </c>
      <c r="AR51" s="1" t="n">
        <f aca="false">IF(LEN($W51)&gt;=18,CODE(MID($W51,18,1))-4,0)</f>
        <v>0</v>
      </c>
      <c r="AS51" s="1" t="n">
        <f aca="false">IF(LEN($W51)&gt;=19,CODE(MID($W51,19,1))-4,0)</f>
        <v>0</v>
      </c>
      <c r="AT51" s="1" t="n">
        <f aca="false">IF(LEN($W51)&gt;=20,CODE(MID($W51,20,1))-4,0)</f>
        <v>0</v>
      </c>
      <c r="AU51" s="1" t="n">
        <f aca="false">IF(LEN($W51)&gt;=21,CODE(MID($W51,21,1))-4,0)</f>
        <v>0</v>
      </c>
      <c r="AV51" s="1" t="n">
        <f aca="false">IF(LEN($W51)&gt;=22,CODE(MID($W51,22,1))-4,0)</f>
        <v>0</v>
      </c>
      <c r="AW51" s="1" t="n">
        <f aca="false">IF(LEN($W51)&gt;=23,CODE(MID($W51,23,1))-4,0)</f>
        <v>0</v>
      </c>
      <c r="AX51" s="1" t="n">
        <f aca="false">IF(LEN($W51)&gt;=24,CODE(MID($W51,24,1))-4,0)</f>
        <v>0</v>
      </c>
      <c r="AY51" s="1" t="n">
        <f aca="false">IF(LEN($W51)&gt;=25,CODE(MID($W51,25,1))-4,0)</f>
        <v>0</v>
      </c>
      <c r="AZ51" s="1" t="n">
        <f aca="false">IF(LEN($W51)&gt;=26,CODE(MID($W51,26,1))-4,0)</f>
        <v>0</v>
      </c>
      <c r="BA51" s="1" t="n">
        <f aca="false">IF(LEN($W51)&gt;=27,CODE(MID($W51,27,1))-4,0)</f>
        <v>0</v>
      </c>
      <c r="BB51" s="1" t="n">
        <f aca="false">IF(LEN($W51)&gt;=28,CODE(MID($W51,28,1))-4,0)</f>
        <v>0</v>
      </c>
      <c r="BC51" s="1" t="n">
        <f aca="false">IF(LEN($W51)&gt;=29,CODE(MID($W51,29,1))-4,0)</f>
        <v>0</v>
      </c>
      <c r="DW51" s="1" t="n">
        <f aca="false">IF(AND(AA51=95,AB51=100,AC51=93,AD51=110,AE51=104,AF51=97,AG51=111,AH51=28,AI51=111,AJ51=100,AK51=93,AL51=113,AM51=99,AN51=100,AO51=106,AP51=97,AQ51=111,AR51=111,AS51=117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28),1)-1)+ABS(MIN(COUNTIF($AA51:$DV51,93),2)-2)+ABS(MIN(COUNTIF($AA51:$DV51,95),1)-1)+ABS(MIN(COUNTIF($AA51:$DV51,97),2)-2)+ABS(MIN(COUNTIF($AA51:$DV51,99),1)-1)+ABS(MIN(COUNTIF($AA51:$DV51,100),3)-3)+ABS(MIN(COUNTIF($AA51:$DV51,104),1)-1)+ABS(MIN(COUNTIF($AA51:$DV51,106),1)-1)+ABS(MIN(COUNTIF($AA51:$DV51,110),1)-1)+ABS(MIN(COUNTIF($AA51:$DV51,111),4)-4)+ABS(MIN(COUNTIF($AA51:$DV51,113),1)-1)+ABS(MIN(COUNTIF($AA51:$DV51,117),1)-1))+IF(LEN($W51)&gt;19,LEN($W51)-19,0)</f>
        <v>19</v>
      </c>
      <c r="FB51" s="1" t="n">
        <f aca="false">IF(AND(DW51*DX51*DY51*DZ51=0,FG51=1),0,0)</f>
        <v>0</v>
      </c>
      <c r="FC51" s="1" t="n">
        <f aca="false">IF(AND(AA51=95,AB51=100,AC51=93,AD51=110,AE51=104,AF51=97,AG51=111,AH51=28,AI51=111,AJ51=100,AK51=93,AL51=113,AM51=99,AN51=100,AO51=106,AP51=97,AQ51=111,AR51=111,AS51=117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7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106),1)-1)+ABS(MIN(COUNTIF($AA52:$DV52,301),3)-3)+ABS(MIN(COUNTIF($AA52:$DV52,304),1)-1)+ABS(MIN(COUNTIF($AA52:$DV52,310),2)-2)+ABS(MIN(COUNTIF($AA52:$DV52,313),2)-2)+ABS(MIN(COUNTIF($AA52:$DV52,319),1)-1)+ABS(MIN(COUNTIF($AA52:$DV52,325),1)-1)+ABS(MIN(COUNTIF($AA52:$DV52,340),1)-1)+ABS(MIN(COUNTIF($AA52:$DV52,352),3)-3)+ABS(MIN(COUNTIF($AA52:$DV52,361),2)-2))+IF(LEN($W52)&gt;17,LEN($W52)-17,0),$EZ52)</f>
        <v>17</v>
      </c>
      <c r="AA52" s="1" t="n">
        <f aca="false">IF(LEN($W52)&gt;=1,-5+15+3*CODE(MID($W52,1,1)),0)</f>
        <v>0</v>
      </c>
      <c r="AB52" s="1" t="n">
        <f aca="false">IF(LEN($W52)&gt;=2,-5+15+3*CODE(MID($W52,2,1)),0)</f>
        <v>0</v>
      </c>
      <c r="AC52" s="1" t="n">
        <f aca="false">IF(LEN($W52)&gt;=3,-5+15+3*CODE(MID($W52,3,1)),0)</f>
        <v>0</v>
      </c>
      <c r="AD52" s="1" t="n">
        <f aca="false">IF(LEN($W52)&gt;=4,-5+15+3*CODE(MID($W52,4,1)),0)</f>
        <v>0</v>
      </c>
      <c r="AE52" s="1" t="n">
        <f aca="false">IF(LEN($W52)&gt;=5,-5+15+3*CODE(MID($W52,5,1)),0)</f>
        <v>0</v>
      </c>
      <c r="AF52" s="1" t="n">
        <f aca="false">IF(LEN($W52)&gt;=6,-5+15+3*CODE(MID($W52,6,1)),0)</f>
        <v>0</v>
      </c>
      <c r="AG52" s="1" t="n">
        <f aca="false">IF(LEN($W52)&gt;=7,-5+15+3*CODE(MID($W52,7,1)),0)</f>
        <v>0</v>
      </c>
      <c r="AH52" s="1" t="n">
        <f aca="false">IF(LEN($W52)&gt;=8,-5+15+3*CODE(MID($W52,8,1)),0)</f>
        <v>0</v>
      </c>
      <c r="AI52" s="1" t="n">
        <f aca="false">IF(LEN($W52)&gt;=9,-5+15+3*CODE(MID($W52,9,1)),0)</f>
        <v>0</v>
      </c>
      <c r="AJ52" s="1" t="n">
        <f aca="false">IF(LEN($W52)&gt;=10,-5+15+3*CODE(MID($W52,10,1)),0)</f>
        <v>0</v>
      </c>
      <c r="AK52" s="1" t="n">
        <f aca="false">IF(LEN($W52)&gt;=11,-5+15+3*CODE(MID($W52,11,1)),0)</f>
        <v>0</v>
      </c>
      <c r="AL52" s="1" t="n">
        <f aca="false">IF(LEN($W52)&gt;=12,-5+15+3*CODE(MID($W52,12,1)),0)</f>
        <v>0</v>
      </c>
      <c r="AM52" s="1" t="n">
        <f aca="false">IF(LEN($W52)&gt;=13,-5+15+3*CODE(MID($W52,13,1)),0)</f>
        <v>0</v>
      </c>
      <c r="AN52" s="1" t="n">
        <f aca="false">IF(LEN($W52)&gt;=14,-5+15+3*CODE(MID($W52,14,1)),0)</f>
        <v>0</v>
      </c>
      <c r="AO52" s="1" t="n">
        <f aca="false">IF(LEN($W52)&gt;=15,-5+15+3*CODE(MID($W52,15,1)),0)</f>
        <v>0</v>
      </c>
      <c r="AP52" s="1" t="n">
        <f aca="false">IF(LEN($W52)&gt;=16,-5+15+3*CODE(MID($W52,16,1)),0)</f>
        <v>0</v>
      </c>
      <c r="AQ52" s="1" t="n">
        <f aca="false">IF(LEN($W52)&gt;=17,-5+15+3*CODE(MID($W52,17,1)),0)</f>
        <v>0</v>
      </c>
      <c r="AR52" s="1" t="n">
        <f aca="false">IF(LEN($W52)&gt;=18,-5+15+3*CODE(MID($W52,18,1)),0)</f>
        <v>0</v>
      </c>
      <c r="AS52" s="1" t="n">
        <f aca="false">IF(LEN($W52)&gt;=19,-5+15+3*CODE(MID($W52,19,1)),0)</f>
        <v>0</v>
      </c>
      <c r="AT52" s="1" t="n">
        <f aca="false">IF(LEN($W52)&gt;=20,-5+15+3*CODE(MID($W52,20,1)),0)</f>
        <v>0</v>
      </c>
      <c r="AU52" s="1" t="n">
        <f aca="false">IF(LEN($W52)&gt;=21,-5+15+3*CODE(MID($W52,21,1)),0)</f>
        <v>0</v>
      </c>
      <c r="AV52" s="1" t="n">
        <f aca="false">IF(LEN($W52)&gt;=22,-5+15+3*CODE(MID($W52,22,1)),0)</f>
        <v>0</v>
      </c>
      <c r="AW52" s="1" t="n">
        <f aca="false">IF(LEN($W52)&gt;=23,-5+15+3*CODE(MID($W52,23,1)),0)</f>
        <v>0</v>
      </c>
      <c r="AX52" s="1" t="n">
        <f aca="false">IF(LEN($W52)&gt;=24,-5+15+3*CODE(MID($W52,24,1)),0)</f>
        <v>0</v>
      </c>
      <c r="AY52" s="1" t="n">
        <f aca="false">IF(LEN($W52)&gt;=25,-5+15+3*CODE(MID($W52,25,1)),0)</f>
        <v>0</v>
      </c>
      <c r="AZ52" s="1" t="n">
        <f aca="false">IF(LEN($W52)&gt;=26,-5+15+3*CODE(MID($W52,26,1)),0)</f>
        <v>0</v>
      </c>
      <c r="BA52" s="1" t="n">
        <f aca="false">IF(LEN($W52)&gt;=27,-5+15+3*CODE(MID($W52,27,1)),0)</f>
        <v>0</v>
      </c>
      <c r="DW52" s="1" t="n">
        <f aca="false">IF(AND(AA52=304,AB52=313,AC52=352,AD52=340,AE52=301,AF52=352,AG52=310,AH52=106,AI52=319,AJ52=325,AK52=352,AL52=301,AM52=361,AN52=310,AO52=313,AP52=301,AQ52=361,AR52=0,AS52=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06),1)-1)+ABS(MIN(COUNTIF($AA52:$DV52,301),3)-3)+ABS(MIN(COUNTIF($AA52:$DV52,304),1)-1)+ABS(MIN(COUNTIF($AA52:$DV52,310),2)-2)+ABS(MIN(COUNTIF($AA52:$DV52,313),2)-2)+ABS(MIN(COUNTIF($AA52:$DV52,319),1)-1)+ABS(MIN(COUNTIF($AA52:$DV52,325),1)-1)+ABS(MIN(COUNTIF($AA52:$DV52,340),1)-1)+ABS(MIN(COUNTIF($AA52:$DV52,352),3)-3)+ABS(MIN(COUNTIF($AA52:$DV52,361),2)-2))+IF(LEN($W52)&gt;17,LEN($W52)-17,0)</f>
        <v>17</v>
      </c>
      <c r="FB52" s="1" t="n">
        <f aca="false">IF(AND(DW52*DX52*DY52*DZ52=0,FG52=1),0,0)</f>
        <v>0</v>
      </c>
      <c r="FC52" s="1" t="n">
        <f aca="false">IF(AND(AA52=304,AB52=313,AC52=352,AD52=340,AE52=301,AF52=352,AG52=310,AH52=106,AI52=319,AJ52=325,AK52=352,AL52=301,AM52=361,AN52=310,AO52=313,AP52=301,AQ52=361,AR52=0,AS52=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1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46),1)-1)+ABS(MIN(COUNTIF($AA53:$DV53,111),1)-1)+ABS(MIN(COUNTIF($AA53:$DV53,113),1)-1)+ABS(MIN(COUNTIF($AA53:$DV53,115),2)-2)+ABS(MIN(COUNTIF($AA53:$DV53,119),2)-2)+ABS(MIN(COUNTIF($AA53:$DV53,121),1)-1)+ABS(MIN(COUNTIF($AA53:$DV53,122),1)-1)+ABS(MIN(COUNTIF($AA53:$DV53,123),1)-1)+ABS(MIN(COUNTIF($AA53:$DV53,128),1)-1))+IF(LEN($W53)&gt;11,LEN($W53)-11,0),$EZ53)</f>
        <v>11</v>
      </c>
      <c r="AA53" s="1" t="n">
        <f aca="false">IF(LEN($W53)&gt;=1,5+9+CODE(MID($W53,1,1)),0)</f>
        <v>0</v>
      </c>
      <c r="AB53" s="1" t="n">
        <f aca="false">IF(LEN($W53)&gt;=2,5+9+CODE(MID($W53,2,1)),0)</f>
        <v>0</v>
      </c>
      <c r="AC53" s="1" t="n">
        <f aca="false">IF(LEN($W53)&gt;=3,5+9+CODE(MID($W53,3,1)),0)</f>
        <v>0</v>
      </c>
      <c r="AD53" s="1" t="n">
        <f aca="false">IF(LEN($W53)&gt;=4,5+9+CODE(MID($W53,4,1)),0)</f>
        <v>0</v>
      </c>
      <c r="AE53" s="1" t="n">
        <f aca="false">IF(LEN($W53)&gt;=5,5+9+CODE(MID($W53,5,1)),0)</f>
        <v>0</v>
      </c>
      <c r="AF53" s="1" t="n">
        <f aca="false">IF(LEN($W53)&gt;=6,5+9+CODE(MID($W53,6,1)),0)</f>
        <v>0</v>
      </c>
      <c r="AG53" s="1" t="n">
        <f aca="false">IF(LEN($W53)&gt;=7,5+9+CODE(MID($W53,7,1)),0)</f>
        <v>0</v>
      </c>
      <c r="AH53" s="1" t="n">
        <f aca="false">IF(LEN($W53)&gt;=8,5+9+CODE(MID($W53,8,1)),0)</f>
        <v>0</v>
      </c>
      <c r="AI53" s="1" t="n">
        <f aca="false">IF(LEN($W53)&gt;=9,5+9+CODE(MID($W53,9,1)),0)</f>
        <v>0</v>
      </c>
      <c r="AJ53" s="1" t="n">
        <f aca="false">IF(LEN($W53)&gt;=10,5+9+CODE(MID($W53,10,1)),0)</f>
        <v>0</v>
      </c>
      <c r="AK53" s="1" t="n">
        <f aca="false">IF(LEN($W53)&gt;=11,5+9+CODE(MID($W53,11,1)),0)</f>
        <v>0</v>
      </c>
      <c r="AL53" s="1" t="n">
        <f aca="false">IF(LEN($W53)&gt;=12,5+9+CODE(MID($W53,12,1)),0)</f>
        <v>0</v>
      </c>
      <c r="AM53" s="1" t="n">
        <f aca="false">IF(LEN($W53)&gt;=13,5+9+CODE(MID($W53,13,1)),0)</f>
        <v>0</v>
      </c>
      <c r="AN53" s="1" t="n">
        <f aca="false">IF(LEN($W53)&gt;=14,5+9+CODE(MID($W53,14,1)),0)</f>
        <v>0</v>
      </c>
      <c r="AO53" s="1" t="n">
        <f aca="false">IF(LEN($W53)&gt;=15,5+9+CODE(MID($W53,15,1)),0)</f>
        <v>0</v>
      </c>
      <c r="AP53" s="1" t="n">
        <f aca="false">IF(LEN($W53)&gt;=16,5+9+CODE(MID($W53,16,1)),0)</f>
        <v>0</v>
      </c>
      <c r="AQ53" s="1" t="n">
        <f aca="false">IF(LEN($W53)&gt;=17,5+9+CODE(MID($W53,17,1)),0)</f>
        <v>0</v>
      </c>
      <c r="AR53" s="1" t="n">
        <f aca="false">IF(LEN($W53)&gt;=18,5+9+CODE(MID($W53,18,1)),0)</f>
        <v>0</v>
      </c>
      <c r="AS53" s="1" t="n">
        <f aca="false">IF(LEN($W53)&gt;=19,5+9+CODE(MID($W53,19,1)),0)</f>
        <v>0</v>
      </c>
      <c r="AT53" s="1" t="n">
        <f aca="false">IF(LEN($W53)&gt;=20,5+9+CODE(MID($W53,20,1)),0)</f>
        <v>0</v>
      </c>
      <c r="AU53" s="1" t="n">
        <f aca="false">IF(LEN($W53)&gt;=21,5+9+CODE(MID($W53,21,1)),0)</f>
        <v>0</v>
      </c>
      <c r="DW53" s="1" t="n">
        <f aca="false">IF(AND(AA53=113,AB53=122,AC53=111,AD53=119,AE53=128,AF53=115,AG53=46,AH53=121,AI53=115,AJ53=119,AK53=123,AL53=0,AM53=0,AN53=0,AO53=0,AP53=0,AQ53=0,AR53=0,AS53=0,AT53=0,AU53=0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46),1)-1)+ABS(MIN(COUNTIF($AA53:$DV53,111),1)-1)+ABS(MIN(COUNTIF($AA53:$DV53,113),1)-1)+ABS(MIN(COUNTIF($AA53:$DV53,115),2)-2)+ABS(MIN(COUNTIF($AA53:$DV53,119),2)-2)+ABS(MIN(COUNTIF($AA53:$DV53,121),1)-1)+ABS(MIN(COUNTIF($AA53:$DV53,122),1)-1)+ABS(MIN(COUNTIF($AA53:$DV53,123),1)-1)+ABS(MIN(COUNTIF($AA53:$DV53,128),1)-1))+IF(LEN($W53)&gt;11,LEN($W53)-11,0)</f>
        <v>11</v>
      </c>
      <c r="FB53" s="1" t="n">
        <f aca="false">IF(AND(DW53*DX53*DY53*DZ53=0,FG53=1),0,0)</f>
        <v>0</v>
      </c>
      <c r="FC53" s="1" t="n">
        <f aca="false">IF(AND(AA53=113,AB53=122,AC53=111,AD53=119,AE53=128,AF53=115,AG53=46,AH53=121,AI53=115,AJ53=119,AK53=123,AL53=0,AM53=0,AN53=0,AO53=0,AP53=0,AQ53=0,AR53=0,AS53=0,AT53=0,AU53=0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2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47),1)-1)+ABS(MIN(COUNTIF($AA54:$DV54,113),1)-1)+ABS(MIN(COUNTIF($AA54:$DV54,114),1)-1)+ABS(MIN(COUNTIF($AA54:$DV54,116),1)-1)+ABS(MIN(COUNTIF($AA54:$DV54,119),1)-1)+ABS(MIN(COUNTIF($AA54:$DV54,121),1)-1)+ABS(MIN(COUNTIF($AA54:$DV54,125),1)-1)+ABS(MIN(COUNTIF($AA54:$DV54,126),2)-2)+ABS(MIN(COUNTIF($AA54:$DV54,129),1)-1)+ABS(MIN(COUNTIF($AA54:$DV54,131),2)-2))+IF(LEN($W54)&gt;12,LEN($W54)-12,0),$EZ54)</f>
        <v>12</v>
      </c>
      <c r="AA54" s="1" t="n">
        <f aca="false">IF(LEN($W54)&gt;=1,-1+16+CODE(MID($W54,1,1)),0)</f>
        <v>0</v>
      </c>
      <c r="AB54" s="1" t="n">
        <f aca="false">IF(LEN($W54)&gt;=2,-1+16+CODE(MID($W54,2,1)),0)</f>
        <v>0</v>
      </c>
      <c r="AC54" s="1" t="n">
        <f aca="false">IF(LEN($W54)&gt;=3,-1+16+CODE(MID($W54,3,1)),0)</f>
        <v>0</v>
      </c>
      <c r="AD54" s="1" t="n">
        <f aca="false">IF(LEN($W54)&gt;=4,-1+16+CODE(MID($W54,4,1)),0)</f>
        <v>0</v>
      </c>
      <c r="AE54" s="1" t="n">
        <f aca="false">IF(LEN($W54)&gt;=5,-1+16+CODE(MID($W54,5,1)),0)</f>
        <v>0</v>
      </c>
      <c r="AF54" s="1" t="n">
        <f aca="false">IF(LEN($W54)&gt;=6,-1+16+CODE(MID($W54,6,1)),0)</f>
        <v>0</v>
      </c>
      <c r="AG54" s="1" t="n">
        <f aca="false">IF(LEN($W54)&gt;=7,-1+16+CODE(MID($W54,7,1)),0)</f>
        <v>0</v>
      </c>
      <c r="AH54" s="1" t="n">
        <f aca="false">IF(LEN($W54)&gt;=8,-1+16+CODE(MID($W54,8,1)),0)</f>
        <v>0</v>
      </c>
      <c r="AI54" s="1" t="n">
        <f aca="false">IF(LEN($W54)&gt;=9,-1+16+CODE(MID($W54,9,1)),0)</f>
        <v>0</v>
      </c>
      <c r="AJ54" s="1" t="n">
        <f aca="false">IF(LEN($W54)&gt;=10,-1+16+CODE(MID($W54,10,1)),0)</f>
        <v>0</v>
      </c>
      <c r="AK54" s="1" t="n">
        <f aca="false">IF(LEN($W54)&gt;=11,-1+16+CODE(MID($W54,11,1)),0)</f>
        <v>0</v>
      </c>
      <c r="AL54" s="1" t="n">
        <f aca="false">IF(LEN($W54)&gt;=12,-1+16+CODE(MID($W54,12,1)),0)</f>
        <v>0</v>
      </c>
      <c r="AM54" s="1" t="n">
        <f aca="false">IF(LEN($W54)&gt;=13,-1+16+CODE(MID($W54,13,1)),0)</f>
        <v>0</v>
      </c>
      <c r="AN54" s="1" t="n">
        <f aca="false">IF(LEN($W54)&gt;=14,-1+16+CODE(MID($W54,14,1)),0)</f>
        <v>0</v>
      </c>
      <c r="AO54" s="1" t="n">
        <f aca="false">IF(LEN($W54)&gt;=15,-1+16+CODE(MID($W54,15,1)),0)</f>
        <v>0</v>
      </c>
      <c r="AP54" s="1" t="n">
        <f aca="false">IF(LEN($W54)&gt;=16,-1+16+CODE(MID($W54,16,1)),0)</f>
        <v>0</v>
      </c>
      <c r="AQ54" s="1" t="n">
        <f aca="false">IF(LEN($W54)&gt;=17,-1+16+CODE(MID($W54,17,1)),0)</f>
        <v>0</v>
      </c>
      <c r="AR54" s="1" t="n">
        <f aca="false">IF(LEN($W54)&gt;=18,-1+16+CODE(MID($W54,18,1)),0)</f>
        <v>0</v>
      </c>
      <c r="AS54" s="1" t="n">
        <f aca="false">IF(LEN($W54)&gt;=19,-1+16+CODE(MID($W54,19,1)),0)</f>
        <v>0</v>
      </c>
      <c r="AT54" s="1" t="n">
        <f aca="false">IF(LEN($W54)&gt;=20,-1+16+CODE(MID($W54,20,1)),0)</f>
        <v>0</v>
      </c>
      <c r="AU54" s="1" t="n">
        <f aca="false">IF(LEN($W54)&gt;=21,-1+16+CODE(MID($W54,21,1)),0)</f>
        <v>0</v>
      </c>
      <c r="AV54" s="1" t="n">
        <f aca="false">IF(LEN($W54)&gt;=22,-1+16+CODE(MID($W54,22,1)),0)</f>
        <v>0</v>
      </c>
      <c r="DW54" s="1" t="n">
        <f aca="false">IF(AND(AA54=121,AB54=126,AC54=119,AD54=125,AE54=47,AF54=114,AG54=126,AH54=129,AI54=113,AJ54=116,AK54=131,AL54=131,AM54=0,AN54=0,AO54=0,AP54=0,AQ54=0,AR54=0,AS54=0,AT54=0,AU54=0,AV54=0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47),1)-1)+ABS(MIN(COUNTIF($AA54:$DV54,113),1)-1)+ABS(MIN(COUNTIF($AA54:$DV54,114),1)-1)+ABS(MIN(COUNTIF($AA54:$DV54,116),1)-1)+ABS(MIN(COUNTIF($AA54:$DV54,119),1)-1)+ABS(MIN(COUNTIF($AA54:$DV54,121),1)-1)+ABS(MIN(COUNTIF($AA54:$DV54,125),1)-1)+ABS(MIN(COUNTIF($AA54:$DV54,126),2)-2)+ABS(MIN(COUNTIF($AA54:$DV54,129),1)-1)+ABS(MIN(COUNTIF($AA54:$DV54,131),2)-2))+IF(LEN($W54)&gt;12,LEN($W54)-12,0)</f>
        <v>12</v>
      </c>
      <c r="FB54" s="1" t="n">
        <f aca="false">IF(AND(DW54*DX54*DY54*DZ54=0,FG54=1),0,0)</f>
        <v>0</v>
      </c>
      <c r="FC54" s="1" t="n">
        <f aca="false">IF(AND(AA54=121,AB54=126,AC54=119,AD54=125,AE54=47,AF54=114,AG54=126,AH54=129,AI54=113,AJ54=116,AK54=131,AL54=131,AM54=0,AN54=0,AO54=0,AP54=0,AQ54=0,AR54=0,AS54=0,AT54=0,AU54=0,AV54=0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6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25),1)-1)+ABS(MIN(COUNTIF($AA55:$DV55,90),2)-2)+ABS(MIN(COUNTIF($AA55:$DV55,92),2)-2)+ABS(MIN(COUNTIF($AA55:$DV55,93),1)-1)+ABS(MIN(COUNTIF($AA55:$DV55,94),1)-1)+ABS(MIN(COUNTIF($AA55:$DV55,97),2)-2)+ABS(MIN(COUNTIF($AA55:$DV55,98),2)-2)+ABS(MIN(COUNTIF($AA55:$DV55,101),1)-1)+ABS(MIN(COUNTIF($AA55:$DV55,102),1)-1)+ABS(MIN(COUNTIF($AA55:$DV55,107),2)-2)+ABS(MIN(COUNTIF($AA55:$DV55,108),1)-1))+IF(LEN($W55)&gt;16,LEN($W55)-16,0),$EZ55)</f>
        <v>16</v>
      </c>
      <c r="AA55" s="1" t="n">
        <f aca="false">IF(LEN($W55)&gt;=1,CODE(MID($W55,1,1))-3-4,0)</f>
        <v>0</v>
      </c>
      <c r="AB55" s="1" t="n">
        <f aca="false">IF(LEN($W55)&gt;=2,CODE(MID($W55,2,1))-3-4,0)</f>
        <v>0</v>
      </c>
      <c r="AC55" s="1" t="n">
        <f aca="false">IF(LEN($W55)&gt;=3,CODE(MID($W55,3,1))-3-4,0)</f>
        <v>0</v>
      </c>
      <c r="AD55" s="1" t="n">
        <f aca="false">IF(LEN($W55)&gt;=4,CODE(MID($W55,4,1))-3-4,0)</f>
        <v>0</v>
      </c>
      <c r="AE55" s="1" t="n">
        <f aca="false">IF(LEN($W55)&gt;=5,CODE(MID($W55,5,1))-3-4,0)</f>
        <v>0</v>
      </c>
      <c r="AF55" s="1" t="n">
        <f aca="false">IF(LEN($W55)&gt;=6,CODE(MID($W55,6,1))-3-4,0)</f>
        <v>0</v>
      </c>
      <c r="AG55" s="1" t="n">
        <f aca="false">IF(LEN($W55)&gt;=7,CODE(MID($W55,7,1))-3-4,0)</f>
        <v>0</v>
      </c>
      <c r="AH55" s="1" t="n">
        <f aca="false">IF(LEN($W55)&gt;=8,CODE(MID($W55,8,1))-3-4,0)</f>
        <v>0</v>
      </c>
      <c r="AI55" s="1" t="n">
        <f aca="false">IF(LEN($W55)&gt;=9,CODE(MID($W55,9,1))-3-4,0)</f>
        <v>0</v>
      </c>
      <c r="AJ55" s="1" t="n">
        <f aca="false">IF(LEN($W55)&gt;=10,CODE(MID($W55,10,1))-3-4,0)</f>
        <v>0</v>
      </c>
      <c r="AK55" s="1" t="n">
        <f aca="false">IF(LEN($W55)&gt;=11,CODE(MID($W55,11,1))-3-4,0)</f>
        <v>0</v>
      </c>
      <c r="AL55" s="1" t="n">
        <f aca="false">IF(LEN($W55)&gt;=12,CODE(MID($W55,12,1))-3-4,0)</f>
        <v>0</v>
      </c>
      <c r="AM55" s="1" t="n">
        <f aca="false">IF(LEN($W55)&gt;=13,CODE(MID($W55,13,1))-3-4,0)</f>
        <v>0</v>
      </c>
      <c r="AN55" s="1" t="n">
        <f aca="false">IF(LEN($W55)&gt;=14,CODE(MID($W55,14,1))-3-4,0)</f>
        <v>0</v>
      </c>
      <c r="AO55" s="1" t="n">
        <f aca="false">IF(LEN($W55)&gt;=15,CODE(MID($W55,15,1))-3-4,0)</f>
        <v>0</v>
      </c>
      <c r="AP55" s="1" t="n">
        <f aca="false">IF(LEN($W55)&gt;=16,CODE(MID($W55,16,1))-3-4,0)</f>
        <v>0</v>
      </c>
      <c r="AQ55" s="1" t="n">
        <f aca="false">IF(LEN($W55)&gt;=17,CODE(MID($W55,17,1))-3-4,0)</f>
        <v>0</v>
      </c>
      <c r="AR55" s="1" t="n">
        <f aca="false">IF(LEN($W55)&gt;=18,CODE(MID($W55,18,1))-3-4,0)</f>
        <v>0</v>
      </c>
      <c r="AS55" s="1" t="n">
        <f aca="false">IF(LEN($W55)&gt;=19,CODE(MID($W55,19,1))-3-4,0)</f>
        <v>0</v>
      </c>
      <c r="AT55" s="1" t="n">
        <f aca="false">IF(LEN($W55)&gt;=20,CODE(MID($W55,20,1))-3-4,0)</f>
        <v>0</v>
      </c>
      <c r="AU55" s="1" t="n">
        <f aca="false">IF(LEN($W55)&gt;=21,CODE(MID($W55,21,1))-3-4,0)</f>
        <v>0</v>
      </c>
      <c r="AV55" s="1" t="n">
        <f aca="false">IF(LEN($W55)&gt;=22,CODE(MID($W55,22,1))-3-4,0)</f>
        <v>0</v>
      </c>
      <c r="AW55" s="1" t="n">
        <f aca="false">IF(LEN($W55)&gt;=23,CODE(MID($W55,23,1))-3-4,0)</f>
        <v>0</v>
      </c>
      <c r="AX55" s="1" t="n">
        <f aca="false">IF(LEN($W55)&gt;=24,CODE(MID($W55,24,1))-3-4,0)</f>
        <v>0</v>
      </c>
      <c r="AY55" s="1" t="n">
        <f aca="false">IF(LEN($W55)&gt;=25,CODE(MID($W55,25,1))-3-4,0)</f>
        <v>0</v>
      </c>
      <c r="AZ55" s="1" t="n">
        <f aca="false">IF(LEN($W55)&gt;=26,CODE(MID($W55,26,1))-3-4,0)</f>
        <v>0</v>
      </c>
      <c r="DW55" s="1" t="n">
        <f aca="false">IF(AND(AA55=102,AB55=98,AC55=92,AD55=97,AE55=90,AF55=94,AG55=101,AH55=25,AI55=107,AJ55=98,AK55=92,AL55=97,AM55=90,AN55=107,AO55=93,AP55=108,AQ55=0,AR55=0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25),1)-1)+ABS(MIN(COUNTIF($AA55:$DV55,90),2)-2)+ABS(MIN(COUNTIF($AA55:$DV55,92),2)-2)+ABS(MIN(COUNTIF($AA55:$DV55,93),1)-1)+ABS(MIN(COUNTIF($AA55:$DV55,94),1)-1)+ABS(MIN(COUNTIF($AA55:$DV55,97),2)-2)+ABS(MIN(COUNTIF($AA55:$DV55,98),2)-2)+ABS(MIN(COUNTIF($AA55:$DV55,101),1)-1)+ABS(MIN(COUNTIF($AA55:$DV55,102),1)-1)+ABS(MIN(COUNTIF($AA55:$DV55,107),2)-2)+ABS(MIN(COUNTIF($AA55:$DV55,108),1)-1))+IF(LEN($W55)&gt;16,LEN($W55)-16,0)</f>
        <v>16</v>
      </c>
      <c r="FB55" s="1" t="n">
        <f aca="false">IF(AND(DW55*DX55*DY55*DZ55=0,FG55=1),0,0)</f>
        <v>0</v>
      </c>
      <c r="FC55" s="1" t="n">
        <f aca="false">IF(AND(AA55=102,AB55=98,AC55=92,AD55=97,AE55=90,AF55=94,AG55=101,AH55=25,AI55=107,AJ55=98,AK55=92,AL55=97,AM55=90,AN55=107,AO55=93,AP55=108,AQ55=0,AR55=0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4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181),1)-1)+ABS(MIN(COUNTIF($AA56:$DV56,506),2)-2)+ABS(MIN(COUNTIF($AA56:$DV56,516),2)-2)+ABS(MIN(COUNTIF($AA56:$DV56,521),2)-2)+ABS(MIN(COUNTIF($AA56:$DV56,541),2)-2)+ABS(MIN(COUNTIF($AA56:$DV56,546),2)-2)+ABS(MIN(COUNTIF($AA56:$DV56,556),1)-1)+ABS(MIN(COUNTIF($AA56:$DV56,576),1)-1)+ABS(MIN(COUNTIF($AA56:$DV56,611),1)-1))+IF(LEN($W56)&gt;14,LEN($W56)-14,0),$EZ56)</f>
        <v>14</v>
      </c>
      <c r="AA56" s="1" t="n">
        <f aca="false">IF(LEN($W56)&gt;=1,14+7+5*CODE(MID($W56,1,1)),0)</f>
        <v>0</v>
      </c>
      <c r="AB56" s="1" t="n">
        <f aca="false">IF(LEN($W56)&gt;=2,14+7+5*CODE(MID($W56,2,1)),0)</f>
        <v>0</v>
      </c>
      <c r="AC56" s="1" t="n">
        <f aca="false">IF(LEN($W56)&gt;=3,14+7+5*CODE(MID($W56,3,1)),0)</f>
        <v>0</v>
      </c>
      <c r="AD56" s="1" t="n">
        <f aca="false">IF(LEN($W56)&gt;=4,14+7+5*CODE(MID($W56,4,1)),0)</f>
        <v>0</v>
      </c>
      <c r="AE56" s="1" t="n">
        <f aca="false">IF(LEN($W56)&gt;=5,14+7+5*CODE(MID($W56,5,1)),0)</f>
        <v>0</v>
      </c>
      <c r="AF56" s="1" t="n">
        <f aca="false">IF(LEN($W56)&gt;=6,14+7+5*CODE(MID($W56,6,1)),0)</f>
        <v>0</v>
      </c>
      <c r="AG56" s="1" t="n">
        <f aca="false">IF(LEN($W56)&gt;=7,14+7+5*CODE(MID($W56,7,1)),0)</f>
        <v>0</v>
      </c>
      <c r="AH56" s="1" t="n">
        <f aca="false">IF(LEN($W56)&gt;=8,14+7+5*CODE(MID($W56,8,1)),0)</f>
        <v>0</v>
      </c>
      <c r="AI56" s="1" t="n">
        <f aca="false">IF(LEN($W56)&gt;=9,14+7+5*CODE(MID($W56,9,1)),0)</f>
        <v>0</v>
      </c>
      <c r="AJ56" s="1" t="n">
        <f aca="false">IF(LEN($W56)&gt;=10,14+7+5*CODE(MID($W56,10,1)),0)</f>
        <v>0</v>
      </c>
      <c r="AK56" s="1" t="n">
        <f aca="false">IF(LEN($W56)&gt;=11,14+7+5*CODE(MID($W56,11,1)),0)</f>
        <v>0</v>
      </c>
      <c r="AL56" s="1" t="n">
        <f aca="false">IF(LEN($W56)&gt;=12,14+7+5*CODE(MID($W56,12,1)),0)</f>
        <v>0</v>
      </c>
      <c r="AM56" s="1" t="n">
        <f aca="false">IF(LEN($W56)&gt;=13,14+7+5*CODE(MID($W56,13,1)),0)</f>
        <v>0</v>
      </c>
      <c r="AN56" s="1" t="n">
        <f aca="false">IF(LEN($W56)&gt;=14,14+7+5*CODE(MID($W56,14,1)),0)</f>
        <v>0</v>
      </c>
      <c r="AO56" s="1" t="n">
        <f aca="false">IF(LEN($W56)&gt;=15,14+7+5*CODE(MID($W56,15,1)),0)</f>
        <v>0</v>
      </c>
      <c r="AP56" s="1" t="n">
        <f aca="false">IF(LEN($W56)&gt;=16,14+7+5*CODE(MID($W56,16,1)),0)</f>
        <v>0</v>
      </c>
      <c r="AQ56" s="1" t="n">
        <f aca="false">IF(LEN($W56)&gt;=17,14+7+5*CODE(MID($W56,17,1)),0)</f>
        <v>0</v>
      </c>
      <c r="AR56" s="1" t="n">
        <f aca="false">IF(LEN($W56)&gt;=18,14+7+5*CODE(MID($W56,18,1)),0)</f>
        <v>0</v>
      </c>
      <c r="AS56" s="1" t="n">
        <f aca="false">IF(LEN($W56)&gt;=19,14+7+5*CODE(MID($W56,19,1)),0)</f>
        <v>0</v>
      </c>
      <c r="AT56" s="1" t="n">
        <f aca="false">IF(LEN($W56)&gt;=20,14+7+5*CODE(MID($W56,20,1)),0)</f>
        <v>0</v>
      </c>
      <c r="AU56" s="1" t="n">
        <f aca="false">IF(LEN($W56)&gt;=21,14+7+5*CODE(MID($W56,21,1)),0)</f>
        <v>0</v>
      </c>
      <c r="AV56" s="1" t="n">
        <f aca="false">IF(LEN($W56)&gt;=22,14+7+5*CODE(MID($W56,22,1)),0)</f>
        <v>0</v>
      </c>
      <c r="AW56" s="1" t="n">
        <f aca="false">IF(LEN($W56)&gt;=23,14+7+5*CODE(MID($W56,23,1)),0)</f>
        <v>0</v>
      </c>
      <c r="AX56" s="1" t="n">
        <f aca="false">IF(LEN($W56)&gt;=24,14+7+5*CODE(MID($W56,24,1)),0)</f>
        <v>0</v>
      </c>
      <c r="DW56" s="1" t="n">
        <f aca="false">IF(AND(AA56=521,AB56=506,AC56=611,AD56=546,AE56=521,AF56=181,AG56=516,AH56=541,AI56=576,AJ56=556,AK56=506,AL56=516,AM56=541,AN56=546,AO56=0,AP56=0,AQ56=0,AR56=0,AS56=0,AT56=0,AU56=0,AV56=0,AW56=0,AX56=0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81),1)-1)+ABS(MIN(COUNTIF($AA56:$DV56,506),2)-2)+ABS(MIN(COUNTIF($AA56:$DV56,516),2)-2)+ABS(MIN(COUNTIF($AA56:$DV56,521),2)-2)+ABS(MIN(COUNTIF($AA56:$DV56,541),2)-2)+ABS(MIN(COUNTIF($AA56:$DV56,546),2)-2)+ABS(MIN(COUNTIF($AA56:$DV56,556),1)-1)+ABS(MIN(COUNTIF($AA56:$DV56,576),1)-1)+ABS(MIN(COUNTIF($AA56:$DV56,611),1)-1))+IF(LEN($W56)&gt;14,LEN($W56)-14,0)</f>
        <v>14</v>
      </c>
      <c r="FB56" s="1" t="n">
        <f aca="false">IF(AND(DW56*DX56*DY56*DZ56=0,FG56=1),0,0)</f>
        <v>0</v>
      </c>
      <c r="FC56" s="1" t="n">
        <f aca="false">IF(AND(AA56=521,AB56=506,AC56=611,AD56=546,AE56=521,AF56=181,AG56=516,AH56=541,AI56=576,AJ56=556,AK56=506,AL56=516,AM56=541,AN56=546,AO56=0,AP56=0,AQ56=0,AR56=0,AS56=0,AT56=0,AU56=0,AV56=0,AW56=0,AX56=0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7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47),2)-2)+ABS(MIN(COUNTIF($AA57:$DV57,112),3)-3)+ABS(MIN(COUNTIF($AA57:$DV57,116),1)-1)+ABS(MIN(COUNTIF($AA57:$DV57,119),1)-1)+ABS(MIN(COUNTIF($AA57:$DV57,120),1)-1)+ABS(MIN(COUNTIF($AA57:$DV57,121),1)-1)+ABS(MIN(COUNTIF($AA57:$DV57,123),1)-1)+ABS(MIN(COUNTIF($AA57:$DV57,124),1)-1)+ABS(MIN(COUNTIF($AA57:$DV57,125),1)-1)+ABS(MIN(COUNTIF($AA57:$DV57,126),1)-1)+ABS(MIN(COUNTIF($AA57:$DV57,129),1)-1)+ABS(MIN(COUNTIF($AA57:$DV57,130),2)-2)+ABS(MIN(COUNTIF($AA57:$DV57,131),1)-1))+IF(LEN($W57)&gt;17,LEN($W57)-17,0),$EZ57)</f>
        <v>17</v>
      </c>
      <c r="AA57" s="1" t="n">
        <f aca="false">IF(LEN($W57)&gt;=1,CODE(MID($W57,1,1))+15,0)</f>
        <v>0</v>
      </c>
      <c r="AB57" s="1" t="n">
        <f aca="false">IF(LEN($W57)&gt;=2,CODE(MID($W57,2,1))+15,0)</f>
        <v>0</v>
      </c>
      <c r="AC57" s="1" t="n">
        <f aca="false">IF(LEN($W57)&gt;=3,CODE(MID($W57,3,1))+15,0)</f>
        <v>0</v>
      </c>
      <c r="AD57" s="1" t="n">
        <f aca="false">IF(LEN($W57)&gt;=4,CODE(MID($W57,4,1))+15,0)</f>
        <v>0</v>
      </c>
      <c r="AE57" s="1" t="n">
        <f aca="false">IF(LEN($W57)&gt;=5,CODE(MID($W57,5,1))+15,0)</f>
        <v>0</v>
      </c>
      <c r="AF57" s="1" t="n">
        <f aca="false">IF(LEN($W57)&gt;=6,CODE(MID($W57,6,1))+15,0)</f>
        <v>0</v>
      </c>
      <c r="AG57" s="1" t="n">
        <f aca="false">IF(LEN($W57)&gt;=7,CODE(MID($W57,7,1))+15,0)</f>
        <v>0</v>
      </c>
      <c r="AH57" s="1" t="n">
        <f aca="false">IF(LEN($W57)&gt;=8,CODE(MID($W57,8,1))+15,0)</f>
        <v>0</v>
      </c>
      <c r="AI57" s="1" t="n">
        <f aca="false">IF(LEN($W57)&gt;=9,CODE(MID($W57,9,1))+15,0)</f>
        <v>0</v>
      </c>
      <c r="AJ57" s="1" t="n">
        <f aca="false">IF(LEN($W57)&gt;=10,CODE(MID($W57,10,1))+15,0)</f>
        <v>0</v>
      </c>
      <c r="AK57" s="1" t="n">
        <f aca="false">IF(LEN($W57)&gt;=11,CODE(MID($W57,11,1))+15,0)</f>
        <v>0</v>
      </c>
      <c r="AL57" s="1" t="n">
        <f aca="false">IF(LEN($W57)&gt;=12,CODE(MID($W57,12,1))+15,0)</f>
        <v>0</v>
      </c>
      <c r="AM57" s="1" t="n">
        <f aca="false">IF(LEN($W57)&gt;=13,CODE(MID($W57,13,1))+15,0)</f>
        <v>0</v>
      </c>
      <c r="AN57" s="1" t="n">
        <f aca="false">IF(LEN($W57)&gt;=14,CODE(MID($W57,14,1))+15,0)</f>
        <v>0</v>
      </c>
      <c r="AO57" s="1" t="n">
        <f aca="false">IF(LEN($W57)&gt;=15,CODE(MID($W57,15,1))+15,0)</f>
        <v>0</v>
      </c>
      <c r="AP57" s="1" t="n">
        <f aca="false">IF(LEN($W57)&gt;=16,CODE(MID($W57,16,1))+15,0)</f>
        <v>0</v>
      </c>
      <c r="AQ57" s="1" t="n">
        <f aca="false">IF(LEN($W57)&gt;=17,CODE(MID($W57,17,1))+15,0)</f>
        <v>0</v>
      </c>
      <c r="AR57" s="1" t="n">
        <f aca="false">IF(LEN($W57)&gt;=18,CODE(MID($W57,18,1))+15,0)</f>
        <v>0</v>
      </c>
      <c r="AS57" s="1" t="n">
        <f aca="false">IF(LEN($W57)&gt;=19,CODE(MID($W57,19,1))+15,0)</f>
        <v>0</v>
      </c>
      <c r="AT57" s="1" t="n">
        <f aca="false">IF(LEN($W57)&gt;=20,CODE(MID($W57,20,1))+15,0)</f>
        <v>0</v>
      </c>
      <c r="AU57" s="1" t="n">
        <f aca="false">IF(LEN($W57)&gt;=21,CODE(MID($W57,21,1))+15,0)</f>
        <v>0</v>
      </c>
      <c r="AV57" s="1" t="n">
        <f aca="false">IF(LEN($W57)&gt;=22,CODE(MID($W57,22,1))+15,0)</f>
        <v>0</v>
      </c>
      <c r="AW57" s="1" t="n">
        <f aca="false">IF(LEN($W57)&gt;=23,CODE(MID($W57,23,1))+15,0)</f>
        <v>0</v>
      </c>
      <c r="AX57" s="1" t="n">
        <f aca="false">IF(LEN($W57)&gt;=24,CODE(MID($W57,24,1))+15,0)</f>
        <v>0</v>
      </c>
      <c r="AY57" s="1" t="n">
        <f aca="false">IF(LEN($W57)&gt;=25,CODE(MID($W57,25,1))+15,0)</f>
        <v>0</v>
      </c>
      <c r="AZ57" s="1" t="n">
        <f aca="false">IF(LEN($W57)&gt;=26,CODE(MID($W57,26,1))+15,0)</f>
        <v>0</v>
      </c>
      <c r="BA57" s="1" t="n">
        <f aca="false">IF(LEN($W57)&gt;=27,CODE(MID($W57,27,1))+15,0)</f>
        <v>0</v>
      </c>
      <c r="DW57" s="1" t="n">
        <f aca="false">IF(AND(AA57=124,AB57=116,AC57=123,AD57=120,AE57=130,AF57=130,AG57=112,AH57=47,AI57=121,AJ57=126,AK57=112,AL57=125,AM57=47,AN57=119,AO57=112,AP57=129,AQ57=131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47),2)-2)+ABS(MIN(COUNTIF($AA57:$DV57,112),3)-3)+ABS(MIN(COUNTIF($AA57:$DV57,116),1)-1)+ABS(MIN(COUNTIF($AA57:$DV57,119),1)-1)+ABS(MIN(COUNTIF($AA57:$DV57,120),1)-1)+ABS(MIN(COUNTIF($AA57:$DV57,121),1)-1)+ABS(MIN(COUNTIF($AA57:$DV57,123),1)-1)+ABS(MIN(COUNTIF($AA57:$DV57,124),1)-1)+ABS(MIN(COUNTIF($AA57:$DV57,125),1)-1)+ABS(MIN(COUNTIF($AA57:$DV57,126),1)-1)+ABS(MIN(COUNTIF($AA57:$DV57,129),1)-1)+ABS(MIN(COUNTIF($AA57:$DV57,130),2)-2)+ABS(MIN(COUNTIF($AA57:$DV57,131),1)-1))+IF(LEN($W57)&gt;17,LEN($W57)-17,0)</f>
        <v>17</v>
      </c>
      <c r="FB57" s="1" t="n">
        <f aca="false">IF(AND(DW57*DX57*DY57*DZ57=0,FG57=1),0,0)</f>
        <v>0</v>
      </c>
      <c r="FC57" s="1" t="n">
        <f aca="false">IF(AND(AA57=124,AB57=116,AC57=123,AD57=120,AE57=130,AF57=130,AG57=112,AH57=47,AI57=121,AJ57=126,AK57=112,AL57=125,AM57=47,AN57=119,AO57=112,AP57=129,AQ57=131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3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45),1)-1)+ABS(MIN(COUNTIF($AA58:$DV58,110),1)-1)+ABS(MIN(COUNTIF($AA58:$DV58,111),1)-1)+ABS(MIN(COUNTIF($AA58:$DV58,116),1)-1)+ABS(MIN(COUNTIF($AA58:$DV58,117),1)-1)+ABS(MIN(COUNTIF($AA58:$DV58,118),1)-1)+ABS(MIN(COUNTIF($AA58:$DV58,122),1)-1)+ABS(MIN(COUNTIF($AA58:$DV58,123),1)-1)+ABS(MIN(COUNTIF($AA58:$DV58,124),2)-2)+ABS(MIN(COUNTIF($AA58:$DV58,128),2)-2)+ABS(MIN(COUNTIF($AA58:$DV58,129),1)-1))+IF(LEN($W58)&gt;13,LEN($W58)-13,0),$EZ58)</f>
        <v>13</v>
      </c>
      <c r="AA58" s="1" t="n">
        <f aca="false">IF(LEN($W58)&gt;=1,CODE(MID($W58,1,1))-1+14,0)</f>
        <v>0</v>
      </c>
      <c r="AB58" s="1" t="n">
        <f aca="false">IF(LEN($W58)&gt;=2,CODE(MID($W58,2,1))-1+14,0)</f>
        <v>0</v>
      </c>
      <c r="AC58" s="1" t="n">
        <f aca="false">IF(LEN($W58)&gt;=3,CODE(MID($W58,3,1))-1+14,0)</f>
        <v>0</v>
      </c>
      <c r="AD58" s="1" t="n">
        <f aca="false">IF(LEN($W58)&gt;=4,CODE(MID($W58,4,1))-1+14,0)</f>
        <v>0</v>
      </c>
      <c r="AE58" s="1" t="n">
        <f aca="false">IF(LEN($W58)&gt;=5,CODE(MID($W58,5,1))-1+14,0)</f>
        <v>0</v>
      </c>
      <c r="AF58" s="1" t="n">
        <f aca="false">IF(LEN($W58)&gt;=6,CODE(MID($W58,6,1))-1+14,0)</f>
        <v>0</v>
      </c>
      <c r="AG58" s="1" t="n">
        <f aca="false">IF(LEN($W58)&gt;=7,CODE(MID($W58,7,1))-1+14,0)</f>
        <v>0</v>
      </c>
      <c r="AH58" s="1" t="n">
        <f aca="false">IF(LEN($W58)&gt;=8,CODE(MID($W58,8,1))-1+14,0)</f>
        <v>0</v>
      </c>
      <c r="AI58" s="1" t="n">
        <f aca="false">IF(LEN($W58)&gt;=9,CODE(MID($W58,9,1))-1+14,0)</f>
        <v>0</v>
      </c>
      <c r="AJ58" s="1" t="n">
        <f aca="false">IF(LEN($W58)&gt;=10,CODE(MID($W58,10,1))-1+14,0)</f>
        <v>0</v>
      </c>
      <c r="AK58" s="1" t="n">
        <f aca="false">IF(LEN($W58)&gt;=11,CODE(MID($W58,11,1))-1+14,0)</f>
        <v>0</v>
      </c>
      <c r="AL58" s="1" t="n">
        <f aca="false">IF(LEN($W58)&gt;=12,CODE(MID($W58,12,1))-1+14,0)</f>
        <v>0</v>
      </c>
      <c r="AM58" s="1" t="n">
        <f aca="false">IF(LEN($W58)&gt;=13,CODE(MID($W58,13,1))-1+14,0)</f>
        <v>0</v>
      </c>
      <c r="AN58" s="1" t="n">
        <f aca="false">IF(LEN($W58)&gt;=14,CODE(MID($W58,14,1))-1+14,0)</f>
        <v>0</v>
      </c>
      <c r="AO58" s="1" t="n">
        <f aca="false">IF(LEN($W58)&gt;=15,CODE(MID($W58,15,1))-1+14,0)</f>
        <v>0</v>
      </c>
      <c r="AP58" s="1" t="n">
        <f aca="false">IF(LEN($W58)&gt;=16,CODE(MID($W58,16,1))-1+14,0)</f>
        <v>0</v>
      </c>
      <c r="AQ58" s="1" t="n">
        <f aca="false">IF(LEN($W58)&gt;=17,CODE(MID($W58,17,1))-1+14,0)</f>
        <v>0</v>
      </c>
      <c r="AR58" s="1" t="n">
        <f aca="false">IF(LEN($W58)&gt;=18,CODE(MID($W58,18,1))-1+14,0)</f>
        <v>0</v>
      </c>
      <c r="AS58" s="1" t="n">
        <f aca="false">IF(LEN($W58)&gt;=19,CODE(MID($W58,19,1))-1+14,0)</f>
        <v>0</v>
      </c>
      <c r="AT58" s="1" t="n">
        <f aca="false">IF(LEN($W58)&gt;=20,CODE(MID($W58,20,1))-1+14,0)</f>
        <v>0</v>
      </c>
      <c r="AU58" s="1" t="n">
        <f aca="false">IF(LEN($W58)&gt;=21,CODE(MID($W58,21,1))-1+14,0)</f>
        <v>0</v>
      </c>
      <c r="AV58" s="1" t="n">
        <f aca="false">IF(LEN($W58)&gt;=22,CODE(MID($W58,22,1))-1+14,0)</f>
        <v>0</v>
      </c>
      <c r="AW58" s="1" t="n">
        <f aca="false">IF(LEN($W58)&gt;=23,CODE(MID($W58,23,1))-1+14,0)</f>
        <v>0</v>
      </c>
      <c r="DW58" s="1" t="n">
        <f aca="false">IF(AND(AA58=129,AB58=117,AC58=124,AD58=122,AE58=110,AF58=128,AG58=45,AH58=116,AI58=118,AJ58=111,AK58=128,AL58=124,AM58=123,AN58=0,AO58=0,AP58=0,AQ58=0,AR58=0,AS58=0,AT58=0,AU58=0,AV58=0,AW58=0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45),1)-1)+ABS(MIN(COUNTIF($AA58:$DV58,110),1)-1)+ABS(MIN(COUNTIF($AA58:$DV58,111),1)-1)+ABS(MIN(COUNTIF($AA58:$DV58,116),1)-1)+ABS(MIN(COUNTIF($AA58:$DV58,117),1)-1)+ABS(MIN(COUNTIF($AA58:$DV58,118),1)-1)+ABS(MIN(COUNTIF($AA58:$DV58,122),1)-1)+ABS(MIN(COUNTIF($AA58:$DV58,123),1)-1)+ABS(MIN(COUNTIF($AA58:$DV58,124),2)-2)+ABS(MIN(COUNTIF($AA58:$DV58,128),2)-2)+ABS(MIN(COUNTIF($AA58:$DV58,129),1)-1))+IF(LEN($W58)&gt;13,LEN($W58)-13,0)</f>
        <v>13</v>
      </c>
      <c r="FB58" s="1" t="n">
        <f aca="false">IF(AND(DW58*DX58*DY58*DZ58=0,FG58=1),0,0)</f>
        <v>0</v>
      </c>
      <c r="FC58" s="1" t="n">
        <f aca="false">IF(AND(AA58=129,AB58=117,AC58=124,AD58=122,AE58=110,AF58=128,AG58=45,AH58=116,AI58=118,AJ58=111,AK58=128,AL58=124,AM58=123,AN58=0,AO58=0,AP58=0,AQ58=0,AR58=0,AS58=0,AT58=0,AU58=0,AV58=0,AW58=0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4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4),1)-1)+ABS(MIN(COUNTIF($AA59:$DV59,109),2)-2)+ABS(MIN(COUNTIF($AA59:$DV59,112),1)-1)+ABS(MIN(COUNTIF($AA59:$DV59,113),3)-3)+ABS(MIN(COUNTIF($AA59:$DV59,122),3)-3)+ABS(MIN(COUNTIF($AA59:$DV59,126),1)-1)+ABS(MIN(COUNTIF($AA59:$DV59,127),1)-1)+ABS(MIN(COUNTIF($AA59:$DV59,130),1)-1)+ABS(MIN(COUNTIF($AA59:$DV59,131),1)-1))+IF(LEN($W59)&gt;14,LEN($W59)-14,0),$EZ59)</f>
        <v>14</v>
      </c>
      <c r="AA59" s="1" t="n">
        <f aca="false">IF(LEN($W59)&gt;=1,CODE(MID($W59,1,1))-5+17,0)</f>
        <v>0</v>
      </c>
      <c r="AB59" s="1" t="n">
        <f aca="false">IF(LEN($W59)&gt;=2,CODE(MID($W59,2,1))-5+17,0)</f>
        <v>0</v>
      </c>
      <c r="AC59" s="1" t="n">
        <f aca="false">IF(LEN($W59)&gt;=3,CODE(MID($W59,3,1))-5+17,0)</f>
        <v>0</v>
      </c>
      <c r="AD59" s="1" t="n">
        <f aca="false">IF(LEN($W59)&gt;=4,CODE(MID($W59,4,1))-5+17,0)</f>
        <v>0</v>
      </c>
      <c r="AE59" s="1" t="n">
        <f aca="false">IF(LEN($W59)&gt;=5,CODE(MID($W59,5,1))-5+17,0)</f>
        <v>0</v>
      </c>
      <c r="AF59" s="1" t="n">
        <f aca="false">IF(LEN($W59)&gt;=6,CODE(MID($W59,6,1))-5+17,0)</f>
        <v>0</v>
      </c>
      <c r="AG59" s="1" t="n">
        <f aca="false">IF(LEN($W59)&gt;=7,CODE(MID($W59,7,1))-5+17,0)</f>
        <v>0</v>
      </c>
      <c r="AH59" s="1" t="n">
        <f aca="false">IF(LEN($W59)&gt;=8,CODE(MID($W59,8,1))-5+17,0)</f>
        <v>0</v>
      </c>
      <c r="AI59" s="1" t="n">
        <f aca="false">IF(LEN($W59)&gt;=9,CODE(MID($W59,9,1))-5+17,0)</f>
        <v>0</v>
      </c>
      <c r="AJ59" s="1" t="n">
        <f aca="false">IF(LEN($W59)&gt;=10,CODE(MID($W59,10,1))-5+17,0)</f>
        <v>0</v>
      </c>
      <c r="AK59" s="1" t="n">
        <f aca="false">IF(LEN($W59)&gt;=11,CODE(MID($W59,11,1))-5+17,0)</f>
        <v>0</v>
      </c>
      <c r="AL59" s="1" t="n">
        <f aca="false">IF(LEN($W59)&gt;=12,CODE(MID($W59,12,1))-5+17,0)</f>
        <v>0</v>
      </c>
      <c r="AM59" s="1" t="n">
        <f aca="false">IF(LEN($W59)&gt;=13,CODE(MID($W59,13,1))-5+17,0)</f>
        <v>0</v>
      </c>
      <c r="AN59" s="1" t="n">
        <f aca="false">IF(LEN($W59)&gt;=14,CODE(MID($W59,14,1))-5+17,0)</f>
        <v>0</v>
      </c>
      <c r="AO59" s="1" t="n">
        <f aca="false">IF(LEN($W59)&gt;=15,CODE(MID($W59,15,1))-5+17,0)</f>
        <v>0</v>
      </c>
      <c r="AP59" s="1" t="n">
        <f aca="false">IF(LEN($W59)&gt;=16,CODE(MID($W59,16,1))-5+17,0)</f>
        <v>0</v>
      </c>
      <c r="AQ59" s="1" t="n">
        <f aca="false">IF(LEN($W59)&gt;=17,CODE(MID($W59,17,1))-5+17,0)</f>
        <v>0</v>
      </c>
      <c r="AR59" s="1" t="n">
        <f aca="false">IF(LEN($W59)&gt;=18,CODE(MID($W59,18,1))-5+17,0)</f>
        <v>0</v>
      </c>
      <c r="AS59" s="1" t="n">
        <f aca="false">IF(LEN($W59)&gt;=19,CODE(MID($W59,19,1))-5+17,0)</f>
        <v>0</v>
      </c>
      <c r="AT59" s="1" t="n">
        <f aca="false">IF(LEN($W59)&gt;=20,CODE(MID($W59,20,1))-5+17,0)</f>
        <v>0</v>
      </c>
      <c r="AU59" s="1" t="n">
        <f aca="false">IF(LEN($W59)&gt;=21,CODE(MID($W59,21,1))-5+17,0)</f>
        <v>0</v>
      </c>
      <c r="AV59" s="1" t="n">
        <f aca="false">IF(LEN($W59)&gt;=22,CODE(MID($W59,22,1))-5+17,0)</f>
        <v>0</v>
      </c>
      <c r="AW59" s="1" t="n">
        <f aca="false">IF(LEN($W59)&gt;=23,CODE(MID($W59,23,1))-5+17,0)</f>
        <v>0</v>
      </c>
      <c r="AX59" s="1" t="n">
        <f aca="false">IF(LEN($W59)&gt;=24,CODE(MID($W59,24,1))-5+17,0)</f>
        <v>0</v>
      </c>
      <c r="DW59" s="1" t="n">
        <f aca="false">IF(AND(AA59=122,AB59=109,AC59=130,AD59=113,AE59=113,AF59=122,AG59=44,AH59=109,AI59=122,AJ59=112,AK59=126,AL59=113,AM59=131,AN59=127,AO59=0,AP59=0,AQ59=0,AR59=0,AS59=0,AT59=0,AU59=0,AV59=0,AW59=0,AX59=0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4),1)-1)+ABS(MIN(COUNTIF($AA59:$DV59,109),2)-2)+ABS(MIN(COUNTIF($AA59:$DV59,112),1)-1)+ABS(MIN(COUNTIF($AA59:$DV59,113),3)-3)+ABS(MIN(COUNTIF($AA59:$DV59,122),3)-3)+ABS(MIN(COUNTIF($AA59:$DV59,126),1)-1)+ABS(MIN(COUNTIF($AA59:$DV59,127),1)-1)+ABS(MIN(COUNTIF($AA59:$DV59,130),1)-1)+ABS(MIN(COUNTIF($AA59:$DV59,131),1)-1))+IF(LEN($W59)&gt;14,LEN($W59)-14,0)</f>
        <v>14</v>
      </c>
      <c r="FB59" s="1" t="n">
        <f aca="false">IF(AND(DW59*DX59*DY59*DZ59=0,FG59=1),0,0)</f>
        <v>0</v>
      </c>
      <c r="FC59" s="1" t="n">
        <f aca="false">IF(AND(AA59=122,AB59=109,AC59=130,AD59=113,AE59=113,AF59=122,AG59=44,AH59=109,AI59=122,AJ59=112,AK59=126,AL59=113,AM59=131,AN59=127,AO59=0,AP59=0,AQ59=0,AR59=0,AS59=0,AT59=0,AU59=0,AV59=0,AW59=0,AX59=0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1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160),1)-1)+ABS(MIN(COUNTIF($AA60:$DV60,485),3)-3)+ABS(MIN(COUNTIF($AA60:$DV60,505),1)-1)+ABS(MIN(COUNTIF($AA60:$DV60,540),3)-3)+ABS(MIN(COUNTIF($AA60:$DV60,550),1)-1)+ABS(MIN(COUNTIF($AA60:$DV60,570),1)-1)+ABS(MIN(COUNTIF($AA60:$DV60,585),1)-1))+IF(LEN($W60)&gt;11,LEN($W60)-11,0),$EZ60)</f>
        <v>11</v>
      </c>
      <c r="AA60" s="1" t="n">
        <f aca="false">IF(LEN($W60)&gt;=1,CODE(MID($W60,1,1))*5,0)</f>
        <v>0</v>
      </c>
      <c r="AB60" s="1" t="n">
        <f aca="false">IF(LEN($W60)&gt;=2,CODE(MID($W60,2,1))*5,0)</f>
        <v>0</v>
      </c>
      <c r="AC60" s="1" t="n">
        <f aca="false">IF(LEN($W60)&gt;=3,CODE(MID($W60,3,1))*5,0)</f>
        <v>0</v>
      </c>
      <c r="AD60" s="1" t="n">
        <f aca="false">IF(LEN($W60)&gt;=4,CODE(MID($W60,4,1))*5,0)</f>
        <v>0</v>
      </c>
      <c r="AE60" s="1" t="n">
        <f aca="false">IF(LEN($W60)&gt;=5,CODE(MID($W60,5,1))*5,0)</f>
        <v>0</v>
      </c>
      <c r="AF60" s="1" t="n">
        <f aca="false">IF(LEN($W60)&gt;=6,CODE(MID($W60,6,1))*5,0)</f>
        <v>0</v>
      </c>
      <c r="AG60" s="1" t="n">
        <f aca="false">IF(LEN($W60)&gt;=7,CODE(MID($W60,7,1))*5,0)</f>
        <v>0</v>
      </c>
      <c r="AH60" s="1" t="n">
        <f aca="false">IF(LEN($W60)&gt;=8,CODE(MID($W60,8,1))*5,0)</f>
        <v>0</v>
      </c>
      <c r="AI60" s="1" t="n">
        <f aca="false">IF(LEN($W60)&gt;=9,CODE(MID($W60,9,1))*5,0)</f>
        <v>0</v>
      </c>
      <c r="AJ60" s="1" t="n">
        <f aca="false">IF(LEN($W60)&gt;=10,CODE(MID($W60,10,1))*5,0)</f>
        <v>0</v>
      </c>
      <c r="AK60" s="1" t="n">
        <f aca="false">IF(LEN($W60)&gt;=11,CODE(MID($W60,11,1))*5,0)</f>
        <v>0</v>
      </c>
      <c r="AL60" s="1" t="n">
        <f aca="false">IF(LEN($W60)&gt;=12,CODE(MID($W60,12,1))*5,0)</f>
        <v>0</v>
      </c>
      <c r="AM60" s="1" t="n">
        <f aca="false">IF(LEN($W60)&gt;=13,CODE(MID($W60,13,1))*5,0)</f>
        <v>0</v>
      </c>
      <c r="AN60" s="1" t="n">
        <f aca="false">IF(LEN($W60)&gt;=14,CODE(MID($W60,14,1))*5,0)</f>
        <v>0</v>
      </c>
      <c r="AO60" s="1" t="n">
        <f aca="false">IF(LEN($W60)&gt;=15,CODE(MID($W60,15,1))*5,0)</f>
        <v>0</v>
      </c>
      <c r="AP60" s="1" t="n">
        <f aca="false">IF(LEN($W60)&gt;=16,CODE(MID($W60,16,1))*5,0)</f>
        <v>0</v>
      </c>
      <c r="AQ60" s="1" t="n">
        <f aca="false">IF(LEN($W60)&gt;=17,CODE(MID($W60,17,1))*5,0)</f>
        <v>0</v>
      </c>
      <c r="AR60" s="1" t="n">
        <f aca="false">IF(LEN($W60)&gt;=18,CODE(MID($W60,18,1))*5,0)</f>
        <v>0</v>
      </c>
      <c r="AS60" s="1" t="n">
        <f aca="false">IF(LEN($W60)&gt;=19,CODE(MID($W60,19,1))*5,0)</f>
        <v>0</v>
      </c>
      <c r="AT60" s="1" t="n">
        <f aca="false">IF(LEN($W60)&gt;=20,CODE(MID($W60,20,1))*5,0)</f>
        <v>0</v>
      </c>
      <c r="AU60" s="1" t="n">
        <f aca="false">IF(LEN($W60)&gt;=21,CODE(MID($W60,21,1))*5,0)</f>
        <v>0</v>
      </c>
      <c r="DW60" s="1" t="n">
        <f aca="false">IF(AND(AA60=540,AB60=485,AC60=585,AD60=570,AE60=485,AF60=160,AG60=485,AH60=540,AI60=540,AJ60=505,AK60=550,AL60=0,AM60=0,AN60=0,AO60=0,AP60=0,AQ60=0,AR60=0,AS60=0,AT60=0,AU60=0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60),1)-1)+ABS(MIN(COUNTIF($AA60:$DV60,485),3)-3)+ABS(MIN(COUNTIF($AA60:$DV60,505),1)-1)+ABS(MIN(COUNTIF($AA60:$DV60,540),3)-3)+ABS(MIN(COUNTIF($AA60:$DV60,550),1)-1)+ABS(MIN(COUNTIF($AA60:$DV60,570),1)-1)+ABS(MIN(COUNTIF($AA60:$DV60,585),1)-1))+IF(LEN($W60)&gt;11,LEN($W60)-11,0)</f>
        <v>11</v>
      </c>
      <c r="FB60" s="1" t="n">
        <f aca="false">IF(AND(DW60*DX60*DY60*DZ60=0,FG60=1),0,0)</f>
        <v>0</v>
      </c>
      <c r="FC60" s="1" t="n">
        <f aca="false">IF(AND(AA60=540,AB60=485,AC60=585,AD60=570,AE60=485,AF60=160,AG60=485,AH60=540,AI60=540,AJ60=505,AK60=550,AL60=0,AM60=0,AN60=0,AO60=0,AP60=0,AQ60=0,AR60=0,AS60=0,AT60=0,AU60=0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9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32),2)-2)+ABS(MIN(COUNTIF($AA61:$DV61,97),4)-4)+ABS(MIN(COUNTIF($AA61:$DV61,101),1)-1)+ABS(MIN(COUNTIF($AA61:$DV61,103),1)-1)+ABS(MIN(COUNTIF($AA61:$DV61,107),1)-1)+ABS(MIN(COUNTIF($AA61:$DV61,108),2)-2)+ABS(MIN(COUNTIF($AA61:$DV61,109),1)-1)+ABS(MIN(COUNTIF($AA61:$DV61,111),1)-1)+ABS(MIN(COUNTIF($AA61:$DV61,112),1)-1)+ABS(MIN(COUNTIF($AA61:$DV61,114),2)-2)+ABS(MIN(COUNTIF($AA61:$DV61,115),2)-2)+ABS(MIN(COUNTIF($AA61:$DV61,117),1)-1))+IF(LEN($W61)&gt;19,LEN($W61)-19,0),$EZ61)</f>
        <v>19</v>
      </c>
      <c r="AA61" s="1" t="n">
        <f aca="false">IF(LEN($W61)&gt;=1,CODE(MID($W61,1,1))+5-5,0)</f>
        <v>0</v>
      </c>
      <c r="AB61" s="1" t="n">
        <f aca="false">IF(LEN($W61)&gt;=2,CODE(MID($W61,2,1))+5-5,0)</f>
        <v>0</v>
      </c>
      <c r="AC61" s="1" t="n">
        <f aca="false">IF(LEN($W61)&gt;=3,CODE(MID($W61,3,1))+5-5,0)</f>
        <v>0</v>
      </c>
      <c r="AD61" s="1" t="n">
        <f aca="false">IF(LEN($W61)&gt;=4,CODE(MID($W61,4,1))+5-5,0)</f>
        <v>0</v>
      </c>
      <c r="AE61" s="1" t="n">
        <f aca="false">IF(LEN($W61)&gt;=5,CODE(MID($W61,5,1))+5-5,0)</f>
        <v>0</v>
      </c>
      <c r="AF61" s="1" t="n">
        <f aca="false">IF(LEN($W61)&gt;=6,CODE(MID($W61,6,1))+5-5,0)</f>
        <v>0</v>
      </c>
      <c r="AG61" s="1" t="n">
        <f aca="false">IF(LEN($W61)&gt;=7,CODE(MID($W61,7,1))+5-5,0)</f>
        <v>0</v>
      </c>
      <c r="AH61" s="1" t="n">
        <f aca="false">IF(LEN($W61)&gt;=8,CODE(MID($W61,8,1))+5-5,0)</f>
        <v>0</v>
      </c>
      <c r="AI61" s="1" t="n">
        <f aca="false">IF(LEN($W61)&gt;=9,CODE(MID($W61,9,1))+5-5,0)</f>
        <v>0</v>
      </c>
      <c r="AJ61" s="1" t="n">
        <f aca="false">IF(LEN($W61)&gt;=10,CODE(MID($W61,10,1))+5-5,0)</f>
        <v>0</v>
      </c>
      <c r="AK61" s="1" t="n">
        <f aca="false">IF(LEN($W61)&gt;=11,CODE(MID($W61,11,1))+5-5,0)</f>
        <v>0</v>
      </c>
      <c r="AL61" s="1" t="n">
        <f aca="false">IF(LEN($W61)&gt;=12,CODE(MID($W61,12,1))+5-5,0)</f>
        <v>0</v>
      </c>
      <c r="AM61" s="1" t="n">
        <f aca="false">IF(LEN($W61)&gt;=13,CODE(MID($W61,13,1))+5-5,0)</f>
        <v>0</v>
      </c>
      <c r="AN61" s="1" t="n">
        <f aca="false">IF(LEN($W61)&gt;=14,CODE(MID($W61,14,1))+5-5,0)</f>
        <v>0</v>
      </c>
      <c r="AO61" s="1" t="n">
        <f aca="false">IF(LEN($W61)&gt;=15,CODE(MID($W61,15,1))+5-5,0)</f>
        <v>0</v>
      </c>
      <c r="AP61" s="1" t="n">
        <f aca="false">IF(LEN($W61)&gt;=16,CODE(MID($W61,16,1))+5-5,0)</f>
        <v>0</v>
      </c>
      <c r="AQ61" s="1" t="n">
        <f aca="false">IF(LEN($W61)&gt;=17,CODE(MID($W61,17,1))+5-5,0)</f>
        <v>0</v>
      </c>
      <c r="AR61" s="1" t="n">
        <f aca="false">IF(LEN($W61)&gt;=18,CODE(MID($W61,18,1))+5-5,0)</f>
        <v>0</v>
      </c>
      <c r="AS61" s="1" t="n">
        <f aca="false">IF(LEN($W61)&gt;=19,CODE(MID($W61,19,1))+5-5,0)</f>
        <v>0</v>
      </c>
      <c r="AT61" s="1" t="n">
        <f aca="false">IF(LEN($W61)&gt;=20,CODE(MID($W61,20,1))+5-5,0)</f>
        <v>0</v>
      </c>
      <c r="AU61" s="1" t="n">
        <f aca="false">IF(LEN($W61)&gt;=21,CODE(MID($W61,21,1))+5-5,0)</f>
        <v>0</v>
      </c>
      <c r="AV61" s="1" t="n">
        <f aca="false">IF(LEN($W61)&gt;=22,CODE(MID($W61,22,1))+5-5,0)</f>
        <v>0</v>
      </c>
      <c r="AW61" s="1" t="n">
        <f aca="false">IF(LEN($W61)&gt;=23,CODE(MID($W61,23,1))+5-5,0)</f>
        <v>0</v>
      </c>
      <c r="AX61" s="1" t="n">
        <f aca="false">IF(LEN($W61)&gt;=24,CODE(MID($W61,24,1))+5-5,0)</f>
        <v>0</v>
      </c>
      <c r="AY61" s="1" t="n">
        <f aca="false">IF(LEN($W61)&gt;=25,CODE(MID($W61,25,1))+5-5,0)</f>
        <v>0</v>
      </c>
      <c r="AZ61" s="1" t="n">
        <f aca="false">IF(LEN($W61)&gt;=26,CODE(MID($W61,26,1))+5-5,0)</f>
        <v>0</v>
      </c>
      <c r="BA61" s="1" t="n">
        <f aca="false">IF(LEN($W61)&gt;=27,CODE(MID($W61,27,1))+5-5,0)</f>
        <v>0</v>
      </c>
      <c r="BB61" s="1" t="n">
        <f aca="false">IF(LEN($W61)&gt;=28,CODE(MID($W61,28,1))+5-5,0)</f>
        <v>0</v>
      </c>
      <c r="BC61" s="1" t="n">
        <f aca="false">IF(LEN($W61)&gt;=29,CODE(MID($W61,29,1))+5-5,0)</f>
        <v>0</v>
      </c>
      <c r="DW61" s="1" t="n">
        <f aca="false">IF(AND(AA61=109,AB61=97,AC61=114,AD61=107,AE61=32,AF61=112,AG61=97,AH61=117,AI61=108,AJ61=32,AK61=103,AL61=111,AM61=115,AN61=115,AO61=101,AP61=108,AQ61=97,AR61=97,AS61=114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32),2)-2)+ABS(MIN(COUNTIF($AA61:$DV61,97),4)-4)+ABS(MIN(COUNTIF($AA61:$DV61,101),1)-1)+ABS(MIN(COUNTIF($AA61:$DV61,103),1)-1)+ABS(MIN(COUNTIF($AA61:$DV61,107),1)-1)+ABS(MIN(COUNTIF($AA61:$DV61,108),2)-2)+ABS(MIN(COUNTIF($AA61:$DV61,109),1)-1)+ABS(MIN(COUNTIF($AA61:$DV61,111),1)-1)+ABS(MIN(COUNTIF($AA61:$DV61,112),1)-1)+ABS(MIN(COUNTIF($AA61:$DV61,114),2)-2)+ABS(MIN(COUNTIF($AA61:$DV61,115),2)-2)+ABS(MIN(COUNTIF($AA61:$DV61,117),1)-1))+IF(LEN($W61)&gt;19,LEN($W61)-19,0)</f>
        <v>19</v>
      </c>
      <c r="FB61" s="1" t="n">
        <f aca="false">IF(AND(DW61*DX61*DY61*DZ61=0,FG61=1),0,0)</f>
        <v>0</v>
      </c>
      <c r="FC61" s="1" t="n">
        <f aca="false">IF(AND(AA61=109,AB61=97,AC61=114,AD61=107,AE61=32,AF61=112,AG61=97,AH61=117,AI61=108,AJ61=32,AK61=103,AL61=111,AM61=115,AN61=115,AO61=101,AP61=108,AQ61=97,AR61=97,AS61=114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1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56),1)-1)+ABS(MIN(COUNTIF($AA62:$DV62,121),3)-3)+ABS(MIN(COUNTIF($AA62:$DV62,126),2)-2)+ABS(MIN(COUNTIF($AA62:$DV62,129),1)-1)+ABS(MIN(COUNTIF($AA62:$DV62,133),2)-2)+ABS(MIN(COUNTIF($AA62:$DV62,135),1)-1)+ABS(MIN(COUNTIF($AA62:$DV62,138),1)-1))+IF(LEN($W62)&gt;11,LEN($W62)-11,0),$EZ62)</f>
        <v>11</v>
      </c>
      <c r="AA62" s="1" t="n">
        <f aca="false">IF(LEN($W62)&gt;=1,6+18+CODE(MID($W62,1,1)),0)</f>
        <v>0</v>
      </c>
      <c r="AB62" s="1" t="n">
        <f aca="false">IF(LEN($W62)&gt;=2,6+18+CODE(MID($W62,2,1)),0)</f>
        <v>0</v>
      </c>
      <c r="AC62" s="1" t="n">
        <f aca="false">IF(LEN($W62)&gt;=3,6+18+CODE(MID($W62,3,1)),0)</f>
        <v>0</v>
      </c>
      <c r="AD62" s="1" t="n">
        <f aca="false">IF(LEN($W62)&gt;=4,6+18+CODE(MID($W62,4,1)),0)</f>
        <v>0</v>
      </c>
      <c r="AE62" s="1" t="n">
        <f aca="false">IF(LEN($W62)&gt;=5,6+18+CODE(MID($W62,5,1)),0)</f>
        <v>0</v>
      </c>
      <c r="AF62" s="1" t="n">
        <f aca="false">IF(LEN($W62)&gt;=6,6+18+CODE(MID($W62,6,1)),0)</f>
        <v>0</v>
      </c>
      <c r="AG62" s="1" t="n">
        <f aca="false">IF(LEN($W62)&gt;=7,6+18+CODE(MID($W62,7,1)),0)</f>
        <v>0</v>
      </c>
      <c r="AH62" s="1" t="n">
        <f aca="false">IF(LEN($W62)&gt;=8,6+18+CODE(MID($W62,8,1)),0)</f>
        <v>0</v>
      </c>
      <c r="AI62" s="1" t="n">
        <f aca="false">IF(LEN($W62)&gt;=9,6+18+CODE(MID($W62,9,1)),0)</f>
        <v>0</v>
      </c>
      <c r="AJ62" s="1" t="n">
        <f aca="false">IF(LEN($W62)&gt;=10,6+18+CODE(MID($W62,10,1)),0)</f>
        <v>0</v>
      </c>
      <c r="AK62" s="1" t="n">
        <f aca="false">IF(LEN($W62)&gt;=11,6+18+CODE(MID($W62,11,1)),0)</f>
        <v>0</v>
      </c>
      <c r="AL62" s="1" t="n">
        <f aca="false">IF(LEN($W62)&gt;=12,6+18+CODE(MID($W62,12,1)),0)</f>
        <v>0</v>
      </c>
      <c r="AM62" s="1" t="n">
        <f aca="false">IF(LEN($W62)&gt;=13,6+18+CODE(MID($W62,13,1)),0)</f>
        <v>0</v>
      </c>
      <c r="AN62" s="1" t="n">
        <f aca="false">IF(LEN($W62)&gt;=14,6+18+CODE(MID($W62,14,1)),0)</f>
        <v>0</v>
      </c>
      <c r="AO62" s="1" t="n">
        <f aca="false">IF(LEN($W62)&gt;=15,6+18+CODE(MID($W62,15,1)),0)</f>
        <v>0</v>
      </c>
      <c r="AP62" s="1" t="n">
        <f aca="false">IF(LEN($W62)&gt;=16,6+18+CODE(MID($W62,16,1)),0)</f>
        <v>0</v>
      </c>
      <c r="AQ62" s="1" t="n">
        <f aca="false">IF(LEN($W62)&gt;=17,6+18+CODE(MID($W62,17,1)),0)</f>
        <v>0</v>
      </c>
      <c r="AR62" s="1" t="n">
        <f aca="false">IF(LEN($W62)&gt;=18,6+18+CODE(MID($W62,18,1)),0)</f>
        <v>0</v>
      </c>
      <c r="AS62" s="1" t="n">
        <f aca="false">IF(LEN($W62)&gt;=19,6+18+CODE(MID($W62,19,1)),0)</f>
        <v>0</v>
      </c>
      <c r="AT62" s="1" t="n">
        <f aca="false">IF(LEN($W62)&gt;=20,6+18+CODE(MID($W62,20,1)),0)</f>
        <v>0</v>
      </c>
      <c r="AU62" s="1" t="n">
        <f aca="false">IF(LEN($W62)&gt;=21,6+18+CODE(MID($W62,21,1)),0)</f>
        <v>0</v>
      </c>
      <c r="DW62" s="1" t="n">
        <f aca="false">IF(AND(AA62=138,AB62=135,AC62=133,AD62=121,AE62=56,AF62=133,AG62=121,AH62=126,AI62=126,AJ62=129,AK62=121,AL62=0,AM62=0,AN62=0,AO62=0,AP62=0,AQ62=0,AR62=0,AS62=0,AT62=0,AU62=0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6),1)-1)+ABS(MIN(COUNTIF($AA62:$DV62,121),3)-3)+ABS(MIN(COUNTIF($AA62:$DV62,126),2)-2)+ABS(MIN(COUNTIF($AA62:$DV62,129),1)-1)+ABS(MIN(COUNTIF($AA62:$DV62,133),2)-2)+ABS(MIN(COUNTIF($AA62:$DV62,135),1)-1)+ABS(MIN(COUNTIF($AA62:$DV62,138),1)-1))+IF(LEN($W62)&gt;11,LEN($W62)-11,0)</f>
        <v>11</v>
      </c>
      <c r="FB62" s="1" t="n">
        <f aca="false">IF(AND(DW62*DX62*DY62*DZ62=0,FG62=1),0,0)</f>
        <v>0</v>
      </c>
      <c r="FC62" s="1" t="n">
        <f aca="false">IF(AND(AA62=138,AB62=135,AC62=133,AD62=121,AE62=56,AF62=133,AG62=121,AH62=126,AI62=126,AJ62=129,AK62=121,AL62=0,AM62=0,AN62=0,AO62=0,AP62=0,AQ62=0,AR62=0,AS62=0,AT62=0,AU62=0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4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128),1)-1)+ABS(MIN(COUNTIF($AA63:$DV63,323),3)-3)+ABS(MIN(COUNTIF($AA63:$DV63,329),1)-1)+ABS(MIN(COUNTIF($AA63:$DV63,335),1)-1)+ABS(MIN(COUNTIF($AA63:$DV63,347),1)-1)+ABS(MIN(COUNTIF($AA63:$DV63,356),1)-1)+ABS(MIN(COUNTIF($AA63:$DV63,359),1)-1)+ABS(MIN(COUNTIF($AA63:$DV63,362),1)-1)+ABS(MIN(COUNTIF($AA63:$DV63,374),1)-1)+ABS(MIN(COUNTIF($AA63:$DV63,377),2)-2)+ABS(MIN(COUNTIF($AA63:$DV63,386),1)-1))+IF(LEN($W63)&gt;14,LEN($W63)-14,0),$EZ63)</f>
        <v>14</v>
      </c>
      <c r="AA63" s="1" t="n">
        <f aca="false">IF(LEN($W63)&gt;=1,12+20+3*CODE(MID($W63,1,1)),0)</f>
        <v>0</v>
      </c>
      <c r="AB63" s="1" t="n">
        <f aca="false">IF(LEN($W63)&gt;=2,12+20+3*CODE(MID($W63,2,1)),0)</f>
        <v>0</v>
      </c>
      <c r="AC63" s="1" t="n">
        <f aca="false">IF(LEN($W63)&gt;=3,12+20+3*CODE(MID($W63,3,1)),0)</f>
        <v>0</v>
      </c>
      <c r="AD63" s="1" t="n">
        <f aca="false">IF(LEN($W63)&gt;=4,12+20+3*CODE(MID($W63,4,1)),0)</f>
        <v>0</v>
      </c>
      <c r="AE63" s="1" t="n">
        <f aca="false">IF(LEN($W63)&gt;=5,12+20+3*CODE(MID($W63,5,1)),0)</f>
        <v>0</v>
      </c>
      <c r="AF63" s="1" t="n">
        <f aca="false">IF(LEN($W63)&gt;=6,12+20+3*CODE(MID($W63,6,1)),0)</f>
        <v>0</v>
      </c>
      <c r="AG63" s="1" t="n">
        <f aca="false">IF(LEN($W63)&gt;=7,12+20+3*CODE(MID($W63,7,1)),0)</f>
        <v>0</v>
      </c>
      <c r="AH63" s="1" t="n">
        <f aca="false">IF(LEN($W63)&gt;=8,12+20+3*CODE(MID($W63,8,1)),0)</f>
        <v>0</v>
      </c>
      <c r="AI63" s="1" t="n">
        <f aca="false">IF(LEN($W63)&gt;=9,12+20+3*CODE(MID($W63,9,1)),0)</f>
        <v>0</v>
      </c>
      <c r="AJ63" s="1" t="n">
        <f aca="false">IF(LEN($W63)&gt;=10,12+20+3*CODE(MID($W63,10,1)),0)</f>
        <v>0</v>
      </c>
      <c r="AK63" s="1" t="n">
        <f aca="false">IF(LEN($W63)&gt;=11,12+20+3*CODE(MID($W63,11,1)),0)</f>
        <v>0</v>
      </c>
      <c r="AL63" s="1" t="n">
        <f aca="false">IF(LEN($W63)&gt;=12,12+20+3*CODE(MID($W63,12,1)),0)</f>
        <v>0</v>
      </c>
      <c r="AM63" s="1" t="n">
        <f aca="false">IF(LEN($W63)&gt;=13,12+20+3*CODE(MID($W63,13,1)),0)</f>
        <v>0</v>
      </c>
      <c r="AN63" s="1" t="n">
        <f aca="false">IF(LEN($W63)&gt;=14,12+20+3*CODE(MID($W63,14,1)),0)</f>
        <v>0</v>
      </c>
      <c r="AO63" s="1" t="n">
        <f aca="false">IF(LEN($W63)&gt;=15,12+20+3*CODE(MID($W63,15,1)),0)</f>
        <v>0</v>
      </c>
      <c r="AP63" s="1" t="n">
        <f aca="false">IF(LEN($W63)&gt;=16,12+20+3*CODE(MID($W63,16,1)),0)</f>
        <v>0</v>
      </c>
      <c r="AQ63" s="1" t="n">
        <f aca="false">IF(LEN($W63)&gt;=17,12+20+3*CODE(MID($W63,17,1)),0)</f>
        <v>0</v>
      </c>
      <c r="AR63" s="1" t="n">
        <f aca="false">IF(LEN($W63)&gt;=18,12+20+3*CODE(MID($W63,18,1)),0)</f>
        <v>0</v>
      </c>
      <c r="AS63" s="1" t="n">
        <f aca="false">IF(LEN($W63)&gt;=19,12+20+3*CODE(MID($W63,19,1)),0)</f>
        <v>0</v>
      </c>
      <c r="AT63" s="1" t="n">
        <f aca="false">IF(LEN($W63)&gt;=20,12+20+3*CODE(MID($W63,20,1)),0)</f>
        <v>0</v>
      </c>
      <c r="AU63" s="1" t="n">
        <f aca="false">IF(LEN($W63)&gt;=21,12+20+3*CODE(MID($W63,21,1)),0)</f>
        <v>0</v>
      </c>
      <c r="AV63" s="1" t="n">
        <f aca="false">IF(LEN($W63)&gt;=22,12+20+3*CODE(MID($W63,22,1)),0)</f>
        <v>0</v>
      </c>
      <c r="AW63" s="1" t="n">
        <f aca="false">IF(LEN($W63)&gt;=23,12+20+3*CODE(MID($W63,23,1)),0)</f>
        <v>0</v>
      </c>
      <c r="AX63" s="1" t="n">
        <f aca="false">IF(LEN($W63)&gt;=24,12+20+3*CODE(MID($W63,24,1)),0)</f>
        <v>0</v>
      </c>
      <c r="DW63" s="1" t="n">
        <f aca="false">IF(AND(AA63=386,AB63=323,AC63=362,AD63=335,AE63=377,AF63=377,AG63=323,AH63=128,AI63=359,AJ63=323,AK63=374,AL63=329,AM63=347,AN63=356,AO63=0,AP63=0,AQ63=0,AR63=0,AS63=0,AT63=0,AU63=0,AV63=0,AW63=0,AX63=0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128),1)-1)+ABS(MIN(COUNTIF($AA63:$DV63,323),3)-3)+ABS(MIN(COUNTIF($AA63:$DV63,329),1)-1)+ABS(MIN(COUNTIF($AA63:$DV63,335),1)-1)+ABS(MIN(COUNTIF($AA63:$DV63,347),1)-1)+ABS(MIN(COUNTIF($AA63:$DV63,356),1)-1)+ABS(MIN(COUNTIF($AA63:$DV63,359),1)-1)+ABS(MIN(COUNTIF($AA63:$DV63,362),1)-1)+ABS(MIN(COUNTIF($AA63:$DV63,374),1)-1)+ABS(MIN(COUNTIF($AA63:$DV63,377),2)-2)+ABS(MIN(COUNTIF($AA63:$DV63,386),1)-1))+IF(LEN($W63)&gt;14,LEN($W63)-14,0)</f>
        <v>14</v>
      </c>
      <c r="FB63" s="1" t="n">
        <f aca="false">IF(AND(DW63*DX63*DY63*DZ63=0,FG63=1),0,0)</f>
        <v>0</v>
      </c>
      <c r="FC63" s="1" t="n">
        <f aca="false">IF(AND(AA63=386,AB63=323,AC63=362,AD63=335,AE63=377,AF63=377,AG63=323,AH63=128,AI63=359,AJ63=323,AK63=374,AL63=329,AM63=347,AN63=356,AO63=0,AP63=0,AQ63=0,AR63=0,AS63=0,AT63=0,AU63=0,AV63=0,AW63=0,AX63=0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3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28),1)-1)+ABS(MIN(COUNTIF($AA64:$DV64,93),2)-2)+ABS(MIN(COUNTIF($AA64:$DV64,95),1)-1)+ABS(MIN(COUNTIF($AA64:$DV64,96),2)-2)+ABS(MIN(COUNTIF($AA64:$DV64,97),1)-1)+ABS(MIN(COUNTIF($AA64:$DV64,101),1)-1)+ABS(MIN(COUNTIF($AA64:$DV64,105),1)-1)+ABS(MIN(COUNTIF($AA64:$DV64,106),1)-1)+ABS(MIN(COUNTIF($AA64:$DV64,107),2)-2)+ABS(MIN(COUNTIF($AA64:$DV64,113),1)-1))+IF(LEN($W64)&gt;13,LEN($W64)-13,0),$EZ64)</f>
        <v>13</v>
      </c>
      <c r="AA64" s="1" t="n">
        <f aca="false">IF(LEN($W64)&gt;=1,CODE(MID($W64,1,1))-2-2,0)</f>
        <v>0</v>
      </c>
      <c r="AB64" s="1" t="n">
        <f aca="false">IF(LEN($W64)&gt;=2,CODE(MID($W64,2,1))-2-2,0)</f>
        <v>0</v>
      </c>
      <c r="AC64" s="1" t="n">
        <f aca="false">IF(LEN($W64)&gt;=3,CODE(MID($W64,3,1))-2-2,0)</f>
        <v>0</v>
      </c>
      <c r="AD64" s="1" t="n">
        <f aca="false">IF(LEN($W64)&gt;=4,CODE(MID($W64,4,1))-2-2,0)</f>
        <v>0</v>
      </c>
      <c r="AE64" s="1" t="n">
        <f aca="false">IF(LEN($W64)&gt;=5,CODE(MID($W64,5,1))-2-2,0)</f>
        <v>0</v>
      </c>
      <c r="AF64" s="1" t="n">
        <f aca="false">IF(LEN($W64)&gt;=6,CODE(MID($W64,6,1))-2-2,0)</f>
        <v>0</v>
      </c>
      <c r="AG64" s="1" t="n">
        <f aca="false">IF(LEN($W64)&gt;=7,CODE(MID($W64,7,1))-2-2,0)</f>
        <v>0</v>
      </c>
      <c r="AH64" s="1" t="n">
        <f aca="false">IF(LEN($W64)&gt;=8,CODE(MID($W64,8,1))-2-2,0)</f>
        <v>0</v>
      </c>
      <c r="AI64" s="1" t="n">
        <f aca="false">IF(LEN($W64)&gt;=9,CODE(MID($W64,9,1))-2-2,0)</f>
        <v>0</v>
      </c>
      <c r="AJ64" s="1" t="n">
        <f aca="false">IF(LEN($W64)&gt;=10,CODE(MID($W64,10,1))-2-2,0)</f>
        <v>0</v>
      </c>
      <c r="AK64" s="1" t="n">
        <f aca="false">IF(LEN($W64)&gt;=11,CODE(MID($W64,11,1))-2-2,0)</f>
        <v>0</v>
      </c>
      <c r="AL64" s="1" t="n">
        <f aca="false">IF(LEN($W64)&gt;=12,CODE(MID($W64,12,1))-2-2,0)</f>
        <v>0</v>
      </c>
      <c r="AM64" s="1" t="n">
        <f aca="false">IF(LEN($W64)&gt;=13,CODE(MID($W64,13,1))-2-2,0)</f>
        <v>0</v>
      </c>
      <c r="AN64" s="1" t="n">
        <f aca="false">IF(LEN($W64)&gt;=14,CODE(MID($W64,14,1))-2-2,0)</f>
        <v>0</v>
      </c>
      <c r="AO64" s="1" t="n">
        <f aca="false">IF(LEN($W64)&gt;=15,CODE(MID($W64,15,1))-2-2,0)</f>
        <v>0</v>
      </c>
      <c r="AP64" s="1" t="n">
        <f aca="false">IF(LEN($W64)&gt;=16,CODE(MID($W64,16,1))-2-2,0)</f>
        <v>0</v>
      </c>
      <c r="AQ64" s="1" t="n">
        <f aca="false">IF(LEN($W64)&gt;=17,CODE(MID($W64,17,1))-2-2,0)</f>
        <v>0</v>
      </c>
      <c r="AR64" s="1" t="n">
        <f aca="false">IF(LEN($W64)&gt;=18,CODE(MID($W64,18,1))-2-2,0)</f>
        <v>0</v>
      </c>
      <c r="AS64" s="1" t="n">
        <f aca="false">IF(LEN($W64)&gt;=19,CODE(MID($W64,19,1))-2-2,0)</f>
        <v>0</v>
      </c>
      <c r="AT64" s="1" t="n">
        <f aca="false">IF(LEN($W64)&gt;=20,CODE(MID($W64,20,1))-2-2,0)</f>
        <v>0</v>
      </c>
      <c r="AU64" s="1" t="n">
        <f aca="false">IF(LEN($W64)&gt;=21,CODE(MID($W64,21,1))-2-2,0)</f>
        <v>0</v>
      </c>
      <c r="AV64" s="1" t="n">
        <f aca="false">IF(LEN($W64)&gt;=22,CODE(MID($W64,22,1))-2-2,0)</f>
        <v>0</v>
      </c>
      <c r="AW64" s="1" t="n">
        <f aca="false">IF(LEN($W64)&gt;=23,CODE(MID($W64,23,1))-2-2,0)</f>
        <v>0</v>
      </c>
      <c r="DW64" s="1" t="n">
        <f aca="false">IF(AND(AA64=93,AB64=96,AC64=93,AD64=28,AE64=106,AF64=101,AG64=95,AH64=107,AI64=96,AJ64=97,AK64=105,AL64=107,AM64=113,AN64=0,AO64=0,AP64=0,AQ64=0,AR64=0,AS64=0,AT64=0,AU64=0,AV64=0,AW64=0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28),1)-1)+ABS(MIN(COUNTIF($AA64:$DV64,93),2)-2)+ABS(MIN(COUNTIF($AA64:$DV64,95),1)-1)+ABS(MIN(COUNTIF($AA64:$DV64,96),2)-2)+ABS(MIN(COUNTIF($AA64:$DV64,97),1)-1)+ABS(MIN(COUNTIF($AA64:$DV64,101),1)-1)+ABS(MIN(COUNTIF($AA64:$DV64,105),1)-1)+ABS(MIN(COUNTIF($AA64:$DV64,106),1)-1)+ABS(MIN(COUNTIF($AA64:$DV64,107),2)-2)+ABS(MIN(COUNTIF($AA64:$DV64,113),1)-1))+IF(LEN($W64)&gt;13,LEN($W64)-13,0)</f>
        <v>13</v>
      </c>
      <c r="FB64" s="1" t="n">
        <f aca="false">IF(AND(DW64*DX64*DY64*DZ64=0,FG64=1),0,0)</f>
        <v>0</v>
      </c>
      <c r="FC64" s="1" t="n">
        <f aca="false">IF(AND(AA64=93,AB64=96,AC64=93,AD64=28,AE64=106,AF64=101,AG64=95,AH64=107,AI64=96,AJ64=97,AK64=105,AL64=107,AM64=113,AN64=0,AO64=0,AP64=0,AQ64=0,AR64=0,AS64=0,AT64=0,AU64=0,AV64=0,AW64=0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2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29),1)-1)+ABS(MIN(COUNTIF($AA65:$DV65,94),1)-1)+ABS(MIN(COUNTIF($AA65:$DV65,96),1)-1)+ABS(MIN(COUNTIF($AA65:$DV65,98),2)-2)+ABS(MIN(COUNTIF($AA65:$DV65,105),3)-3)+ABS(MIN(COUNTIF($AA65:$DV65,108),1)-1)+ABS(MIN(COUNTIF($AA65:$DV65,111),1)-1)+ABS(MIN(COUNTIF($AA65:$DV65,116),1)-1)+ABS(MIN(COUNTIF($AA65:$DV65,118),1)-1))+IF(LEN($W65)&gt;12,LEN($W65)-12,0),$EZ65)</f>
        <v>12</v>
      </c>
      <c r="AA65" s="1" t="n">
        <f aca="false">IF(LEN($W65)&gt;=1,CODE(MID($W65,1,1))-3,0)</f>
        <v>0</v>
      </c>
      <c r="AB65" s="1" t="n">
        <f aca="false">IF(LEN($W65)&gt;=2,CODE(MID($W65,2,1))-3,0)</f>
        <v>0</v>
      </c>
      <c r="AC65" s="1" t="n">
        <f aca="false">IF(LEN($W65)&gt;=3,CODE(MID($W65,3,1))-3,0)</f>
        <v>0</v>
      </c>
      <c r="AD65" s="1" t="n">
        <f aca="false">IF(LEN($W65)&gt;=4,CODE(MID($W65,4,1))-3,0)</f>
        <v>0</v>
      </c>
      <c r="AE65" s="1" t="n">
        <f aca="false">IF(LEN($W65)&gt;=5,CODE(MID($W65,5,1))-3,0)</f>
        <v>0</v>
      </c>
      <c r="AF65" s="1" t="n">
        <f aca="false">IF(LEN($W65)&gt;=6,CODE(MID($W65,6,1))-3,0)</f>
        <v>0</v>
      </c>
      <c r="AG65" s="1" t="n">
        <f aca="false">IF(LEN($W65)&gt;=7,CODE(MID($W65,7,1))-3,0)</f>
        <v>0</v>
      </c>
      <c r="AH65" s="1" t="n">
        <f aca="false">IF(LEN($W65)&gt;=8,CODE(MID($W65,8,1))-3,0)</f>
        <v>0</v>
      </c>
      <c r="AI65" s="1" t="n">
        <f aca="false">IF(LEN($W65)&gt;=9,CODE(MID($W65,9,1))-3,0)</f>
        <v>0</v>
      </c>
      <c r="AJ65" s="1" t="n">
        <f aca="false">IF(LEN($W65)&gt;=10,CODE(MID($W65,10,1))-3,0)</f>
        <v>0</v>
      </c>
      <c r="AK65" s="1" t="n">
        <f aca="false">IF(LEN($W65)&gt;=11,CODE(MID($W65,11,1))-3,0)</f>
        <v>0</v>
      </c>
      <c r="AL65" s="1" t="n">
        <f aca="false">IF(LEN($W65)&gt;=12,CODE(MID($W65,12,1))-3,0)</f>
        <v>0</v>
      </c>
      <c r="AM65" s="1" t="n">
        <f aca="false">IF(LEN($W65)&gt;=13,CODE(MID($W65,13,1))-3,0)</f>
        <v>0</v>
      </c>
      <c r="AN65" s="1" t="n">
        <f aca="false">IF(LEN($W65)&gt;=14,CODE(MID($W65,14,1))-3,0)</f>
        <v>0</v>
      </c>
      <c r="AO65" s="1" t="n">
        <f aca="false">IF(LEN($W65)&gt;=15,CODE(MID($W65,15,1))-3,0)</f>
        <v>0</v>
      </c>
      <c r="AP65" s="1" t="n">
        <f aca="false">IF(LEN($W65)&gt;=16,CODE(MID($W65,16,1))-3,0)</f>
        <v>0</v>
      </c>
      <c r="AQ65" s="1" t="n">
        <f aca="false">IF(LEN($W65)&gt;=17,CODE(MID($W65,17,1))-3,0)</f>
        <v>0</v>
      </c>
      <c r="AR65" s="1" t="n">
        <f aca="false">IF(LEN($W65)&gt;=18,CODE(MID($W65,18,1))-3,0)</f>
        <v>0</v>
      </c>
      <c r="AS65" s="1" t="n">
        <f aca="false">IF(LEN($W65)&gt;=19,CODE(MID($W65,19,1))-3,0)</f>
        <v>0</v>
      </c>
      <c r="AT65" s="1" t="n">
        <f aca="false">IF(LEN($W65)&gt;=20,CODE(MID($W65,20,1))-3,0)</f>
        <v>0</v>
      </c>
      <c r="AU65" s="1" t="n">
        <f aca="false">IF(LEN($W65)&gt;=21,CODE(MID($W65,21,1))-3,0)</f>
        <v>0</v>
      </c>
      <c r="AV65" s="1" t="n">
        <f aca="false">IF(LEN($W65)&gt;=22,CODE(MID($W65,22,1))-3,0)</f>
        <v>0</v>
      </c>
      <c r="DW65" s="1" t="n">
        <f aca="false">IF(AND(AA65=96,AB65=94,AC65=111,AD65=98,AE65=118,AF65=29,AG65=105,AH65=108,AI65=116,AJ65=98,AK65=105,AL65=105,AM65=0,AN65=0,AO65=0,AP65=0,AQ65=0,AR65=0,AS65=0,AT65=0,AU65=0,AV65=0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29),1)-1)+ABS(MIN(COUNTIF($AA65:$DV65,94),1)-1)+ABS(MIN(COUNTIF($AA65:$DV65,96),1)-1)+ABS(MIN(COUNTIF($AA65:$DV65,98),2)-2)+ABS(MIN(COUNTIF($AA65:$DV65,105),3)-3)+ABS(MIN(COUNTIF($AA65:$DV65,108),1)-1)+ABS(MIN(COUNTIF($AA65:$DV65,111),1)-1)+ABS(MIN(COUNTIF($AA65:$DV65,116),1)-1)+ABS(MIN(COUNTIF($AA65:$DV65,118),1)-1))+IF(LEN($W65)&gt;12,LEN($W65)-12,0)</f>
        <v>12</v>
      </c>
      <c r="FB65" s="1" t="n">
        <f aca="false">IF(AND(DW65*DX65*DY65*DZ65=0,FG65=1),0,0)</f>
        <v>0</v>
      </c>
      <c r="FC65" s="1" t="n">
        <f aca="false">IF(AND(AA65=96,AB65=94,AC65=111,AD65=98,AE65=118,AF65=29,AG65=105,AH65=108,AI65=116,AJ65=98,AK65=105,AL65=105,AM65=0,AN65=0,AO65=0,AP65=0,AQ65=0,AR65=0,AS65=0,AT65=0,AU65=0,AV65=0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2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62),1)-1)+ABS(MIN(COUNTIF($AA66:$DV66,192),2)-2)+ABS(MIN(COUNTIF($AA66:$DV66,200),1)-1)+ABS(MIN(COUNTIF($AA66:$DV66,204),1)-1)+ABS(MIN(COUNTIF($AA66:$DV66,208),1)-1)+ABS(MIN(COUNTIF($AA66:$DV66,214),1)-1)+ABS(MIN(COUNTIF($AA66:$DV66,218),1)-1)+ABS(MIN(COUNTIF($AA66:$DV66,220),2)-2)+ABS(MIN(COUNTIF($AA66:$DV66,226),1)-1)+ABS(MIN(COUNTIF($AA66:$DV66,234),1)-1))+IF(LEN($W66)&gt;12,LEN($W66)-12,0),$EZ66)</f>
        <v>12</v>
      </c>
      <c r="AA66" s="1" t="n">
        <f aca="false">IF(LEN($W66)&gt;=1,CODE(MID($W66,1,1))*2-2,0)</f>
        <v>0</v>
      </c>
      <c r="AB66" s="1" t="n">
        <f aca="false">IF(LEN($W66)&gt;=2,CODE(MID($W66,2,1))*2-2,0)</f>
        <v>0</v>
      </c>
      <c r="AC66" s="1" t="n">
        <f aca="false">IF(LEN($W66)&gt;=3,CODE(MID($W66,3,1))*2-2,0)</f>
        <v>0</v>
      </c>
      <c r="AD66" s="1" t="n">
        <f aca="false">IF(LEN($W66)&gt;=4,CODE(MID($W66,4,1))*2-2,0)</f>
        <v>0</v>
      </c>
      <c r="AE66" s="1" t="n">
        <f aca="false">IF(LEN($W66)&gt;=5,CODE(MID($W66,5,1))*2-2,0)</f>
        <v>0</v>
      </c>
      <c r="AF66" s="1" t="n">
        <f aca="false">IF(LEN($W66)&gt;=6,CODE(MID($W66,6,1))*2-2,0)</f>
        <v>0</v>
      </c>
      <c r="AG66" s="1" t="n">
        <f aca="false">IF(LEN($W66)&gt;=7,CODE(MID($W66,7,1))*2-2,0)</f>
        <v>0</v>
      </c>
      <c r="AH66" s="1" t="n">
        <f aca="false">IF(LEN($W66)&gt;=8,CODE(MID($W66,8,1))*2-2,0)</f>
        <v>0</v>
      </c>
      <c r="AI66" s="1" t="n">
        <f aca="false">IF(LEN($W66)&gt;=9,CODE(MID($W66,9,1))*2-2,0)</f>
        <v>0</v>
      </c>
      <c r="AJ66" s="1" t="n">
        <f aca="false">IF(LEN($W66)&gt;=10,CODE(MID($W66,10,1))*2-2,0)</f>
        <v>0</v>
      </c>
      <c r="AK66" s="1" t="n">
        <f aca="false">IF(LEN($W66)&gt;=11,CODE(MID($W66,11,1))*2-2,0)</f>
        <v>0</v>
      </c>
      <c r="AL66" s="1" t="n">
        <f aca="false">IF(LEN($W66)&gt;=12,CODE(MID($W66,12,1))*2-2,0)</f>
        <v>0</v>
      </c>
      <c r="AM66" s="1" t="n">
        <f aca="false">IF(LEN($W66)&gt;=13,CODE(MID($W66,13,1))*2-2,0)</f>
        <v>0</v>
      </c>
      <c r="AN66" s="1" t="n">
        <f aca="false">IF(LEN($W66)&gt;=14,CODE(MID($W66,14,1))*2-2,0)</f>
        <v>0</v>
      </c>
      <c r="AO66" s="1" t="n">
        <f aca="false">IF(LEN($W66)&gt;=15,CODE(MID($W66,15,1))*2-2,0)</f>
        <v>0</v>
      </c>
      <c r="AP66" s="1" t="n">
        <f aca="false">IF(LEN($W66)&gt;=16,CODE(MID($W66,16,1))*2-2,0)</f>
        <v>0</v>
      </c>
      <c r="AQ66" s="1" t="n">
        <f aca="false">IF(LEN($W66)&gt;=17,CODE(MID($W66,17,1))*2-2,0)</f>
        <v>0</v>
      </c>
      <c r="AR66" s="1" t="n">
        <f aca="false">IF(LEN($W66)&gt;=18,CODE(MID($W66,18,1))*2-2,0)</f>
        <v>0</v>
      </c>
      <c r="AS66" s="1" t="n">
        <f aca="false">IF(LEN($W66)&gt;=19,CODE(MID($W66,19,1))*2-2,0)</f>
        <v>0</v>
      </c>
      <c r="AT66" s="1" t="n">
        <f aca="false">IF(LEN($W66)&gt;=20,CODE(MID($W66,20,1))*2-2,0)</f>
        <v>0</v>
      </c>
      <c r="AU66" s="1" t="n">
        <f aca="false">IF(LEN($W66)&gt;=21,CODE(MID($W66,21,1))*2-2,0)</f>
        <v>0</v>
      </c>
      <c r="AV66" s="1" t="n">
        <f aca="false">IF(LEN($W66)&gt;=22,CODE(MID($W66,22,1))*2-2,0)</f>
        <v>0</v>
      </c>
      <c r="DW66" s="1" t="n">
        <f aca="false">IF(AND(AA66=200,AB66=234,AC66=192,AD66=62,AE66=214,AF66=220,AG66=218,AH66=204,AI66=220,AJ66=226,AK66=208,AL66=192,AM66=0,AN66=0,AO66=0,AP66=0,AQ66=0,AR66=0,AS66=0,AT66=0,AU66=0,AV66=0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62),1)-1)+ABS(MIN(COUNTIF($AA66:$DV66,192),2)-2)+ABS(MIN(COUNTIF($AA66:$DV66,200),1)-1)+ABS(MIN(COUNTIF($AA66:$DV66,204),1)-1)+ABS(MIN(COUNTIF($AA66:$DV66,208),1)-1)+ABS(MIN(COUNTIF($AA66:$DV66,214),1)-1)+ABS(MIN(COUNTIF($AA66:$DV66,218),1)-1)+ABS(MIN(COUNTIF($AA66:$DV66,220),2)-2)+ABS(MIN(COUNTIF($AA66:$DV66,226),1)-1)+ABS(MIN(COUNTIF($AA66:$DV66,234),1)-1))+IF(LEN($W66)&gt;12,LEN($W66)-12,0)</f>
        <v>12</v>
      </c>
      <c r="FB66" s="1" t="n">
        <f aca="false">IF(AND(DW66*DX66*DY66*DZ66=0,FG66=1),0,0)</f>
        <v>0</v>
      </c>
      <c r="FC66" s="1" t="n">
        <f aca="false">IF(AND(AA66=200,AB66=234,AC66=192,AD66=62,AE66=214,AF66=220,AG66=218,AH66=204,AI66=220,AJ66=226,AK66=208,AL66=192,AM66=0,AN66=0,AO66=0,AP66=0,AQ66=0,AR66=0,AS66=0,AT66=0,AU66=0,AV66=0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9ddc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0T17:55:17Z</dcterms:created>
  <dc:creator>alexandre</dc:creator>
  <dc:description/>
  <dc:language>en-US</dc:language>
  <cp:lastModifiedBy>HappyFamily</cp:lastModifiedBy>
  <dcterms:modified xsi:type="dcterms:W3CDTF">2006-10-19T18:21:21Z</dcterms:modified>
  <cp:revision>0</cp:revision>
  <dc:subject/>
  <dc:title/>
</cp:coreProperties>
</file>